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26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9" min="6" style="0" width="12.32"/>
  </cols>
  <sheetData>
    <row r="1" customFormat="false" ht="12" hidden="false" customHeight="false" outlineLevel="0" collapsed="false">
      <c r="F1" s="0" t="n">
        <f aca="false">SUMPRODUCT(J12:J2099,$L12:$L2099)</f>
        <v>9.07641407809398E-005</v>
      </c>
      <c r="G1" s="0" t="n">
        <f aca="false">SUMPRODUCT(K12:K2099,$L12:$L2099)</f>
        <v>6.22789671428571</v>
      </c>
      <c r="H1" s="1" t="n">
        <f aca="false">MIN(A12:A44)</f>
        <v>-0.001831055</v>
      </c>
      <c r="I1" s="0" t="n">
        <v>17.09686</v>
      </c>
    </row>
    <row r="2" customFormat="false" ht="12" hidden="false" customHeight="false" outlineLevel="0" collapsed="false">
      <c r="A2" s="0" t="s">
        <v>0</v>
      </c>
      <c r="H2" s="0" t="n">
        <f aca="false">MIN(A40:A44)</f>
        <v>0.2233887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2" hidden="false" customHeight="false" outlineLevel="0" collapsed="false">
      <c r="A12" s="1" t="n">
        <v>0.01637178</v>
      </c>
      <c r="B12" s="0" t="n">
        <v>-0.832735</v>
      </c>
      <c r="C12" s="1" t="n">
        <v>0.06982353</v>
      </c>
      <c r="D12" s="0" t="n">
        <v>4719.412</v>
      </c>
      <c r="F12" s="0" t="n">
        <v>0</v>
      </c>
      <c r="G12" s="0" t="n">
        <f aca="true">IF(OFFSET(B12,$F12,0,1,1)=0,G11,OFFSET(B12,$F12,0,1,1))</f>
        <v>-0.832735</v>
      </c>
      <c r="H12" s="0" t="n">
        <f aca="false">(G12=G13)</f>
        <v>0</v>
      </c>
      <c r="I12" s="0" t="n">
        <f aca="false">IF(H12,I13,I13+1)</f>
        <v>545</v>
      </c>
      <c r="J12" s="0" t="n">
        <f aca="true">IF(ISERR(STDEV(OFFSET(G12,0,0,I12+1,1))),1,STDEV(OFFSET(G12,0,0,I12+1,1))/SQRT(COUNT(OFFSET(G12,0,0,I12+1,1))))</f>
        <v>0.0771960620586711</v>
      </c>
      <c r="K12" s="0" t="n">
        <f aca="true">IF(ISERR(AVERAGE(OFFSET(G12,0,0,I12+1,1))),1,AVERAGE(OFFSET(G12,0,0,I12+1,1)))</f>
        <v>4.48458452446887</v>
      </c>
      <c r="L12" s="0" t="n">
        <f aca="false">IF(J12=MIN(J$12:J$2099),1,0)</f>
        <v>0</v>
      </c>
    </row>
    <row r="13" customFormat="false" ht="12" hidden="false" customHeight="false" outlineLevel="0" collapsed="false">
      <c r="A13" s="0" t="n">
        <v>0.0144043</v>
      </c>
      <c r="B13" s="0" t="n">
        <v>-0.8237305</v>
      </c>
      <c r="C13" s="1" t="n">
        <v>0.01588333</v>
      </c>
      <c r="D13" s="0" t="n">
        <v>3536.167</v>
      </c>
      <c r="F13" s="0" t="n">
        <f aca="true">IF(OFFSET(B13,F12,0,1,1)=113,F12+3,F12)</f>
        <v>0</v>
      </c>
      <c r="G13" s="0" t="n">
        <f aca="true">IF(OFFSET(B13,$F13,0,1,1)=0,G12,OFFSET(B13,$F13,0,1,1))</f>
        <v>-0.8237305</v>
      </c>
      <c r="H13" s="0" t="n">
        <f aca="false">(G13=G14)</f>
        <v>0</v>
      </c>
      <c r="I13" s="0" t="n">
        <f aca="false">IF(H13,I14,I14+1)</f>
        <v>544</v>
      </c>
      <c r="J13" s="0" t="n">
        <f aca="true">IF(ISERR(STDEV(OFFSET(G13,0,0,I13+1,1))),1,STDEV(OFFSET(G13,0,0,I13+1,1))/SQRT(COUNT(OFFSET(G13,0,0,I13+1,1))))</f>
        <v>0.0767176688548005</v>
      </c>
      <c r="K13" s="0" t="n">
        <f aca="true">IF(ISERR(AVERAGE(OFFSET(G13,0,0,I13+1,1))),1,AVERAGE(OFFSET(G13,0,0,I13+1,1)))</f>
        <v>4.49434107405505</v>
      </c>
      <c r="L13" s="0" t="n">
        <f aca="false">IF(J13=MIN(J$12:J$2099),1,0)</f>
        <v>0</v>
      </c>
    </row>
    <row r="14" customFormat="false" ht="12" hidden="false" customHeight="false" outlineLevel="0" collapsed="false">
      <c r="A14" s="1" t="n">
        <v>0.01884461</v>
      </c>
      <c r="B14" s="0" t="n">
        <v>-0.8205414</v>
      </c>
      <c r="C14" s="1" t="n">
        <v>0.09403905</v>
      </c>
      <c r="D14" s="0" t="n">
        <v>3638.75</v>
      </c>
      <c r="F14" s="0" t="n">
        <f aca="true">IF(OFFSET(B14,F13,0,1,1)=113,F13+3,F13)</f>
        <v>0</v>
      </c>
      <c r="G14" s="0" t="n">
        <f aca="true">IF(OFFSET(B14,$F14,0,1,1)=0,G13,OFFSET(B14,$F14,0,1,1))</f>
        <v>-0.8205414</v>
      </c>
      <c r="H14" s="0" t="n">
        <f aca="false">(G14=G15)</f>
        <v>0</v>
      </c>
      <c r="I14" s="0" t="n">
        <f aca="false">IF(H14,I15,I15+1)</f>
        <v>543</v>
      </c>
      <c r="J14" s="0" t="n">
        <f aca="true">IF(ISERR(STDEV(OFFSET(G14,0,0,I14+1,1))),1,STDEV(OFFSET(G14,0,0,I14+1,1))/SQRT(COUNT(OFFSET(G14,0,0,I14+1,1))))</f>
        <v>0.0762322715815946</v>
      </c>
      <c r="K14" s="0" t="n">
        <f aca="true">IF(ISERR(AVERAGE(OFFSET(G14,0,0,I14+1,1))),1,AVERAGE(OFFSET(G14,0,0,I14+1,1)))</f>
        <v>4.50411694091912</v>
      </c>
      <c r="L14" s="0" t="n">
        <f aca="false">IF(J14=MIN(J$12:J$2099),1,0)</f>
        <v>0</v>
      </c>
    </row>
    <row r="15" customFormat="false" ht="12" hidden="false" customHeight="false" outlineLevel="0" collapsed="false">
      <c r="A15" s="1" t="n">
        <v>0.01495361</v>
      </c>
      <c r="B15" s="0" t="n">
        <v>-0.8198548</v>
      </c>
      <c r="C15" s="1" t="n">
        <v>0.08470312</v>
      </c>
      <c r="D15" s="0" t="n">
        <v>4065</v>
      </c>
      <c r="F15" s="0" t="n">
        <f aca="true">IF(OFFSET(B15,F14,0,1,1)=113,F14+3,F14)</f>
        <v>0</v>
      </c>
      <c r="G15" s="0" t="n">
        <f aca="true">IF(OFFSET(B15,$F15,0,1,1)=0,G14,OFFSET(B15,$F15,0,1,1))</f>
        <v>-0.8198548</v>
      </c>
      <c r="H15" s="0" t="n">
        <f aca="false">(G15=G16)</f>
        <v>0</v>
      </c>
      <c r="I15" s="0" t="n">
        <f aca="false">IF(H15,I16,I16+1)</f>
        <v>542</v>
      </c>
      <c r="J15" s="0" t="n">
        <f aca="true">IF(ISERR(STDEV(OFFSET(G15,0,0,I15+1,1))),1,STDEV(OFFSET(G15,0,0,I15+1,1))/SQRT(COUNT(OFFSET(G15,0,0,I15+1,1))))</f>
        <v>0.0757383052814624</v>
      </c>
      <c r="K15" s="0" t="n">
        <f aca="true">IF(ISERR(AVERAGE(OFFSET(G15,0,0,I15+1,1))),1,AVERAGE(OFFSET(G15,0,0,I15+1,1)))</f>
        <v>4.51392294154696</v>
      </c>
      <c r="L15" s="0" t="n">
        <f aca="false">IF(J15=MIN(J$12:J$2099),1,0)</f>
        <v>0</v>
      </c>
    </row>
    <row r="16" customFormat="false" ht="12" hidden="false" customHeight="false" outlineLevel="0" collapsed="false">
      <c r="A16" s="1" t="n">
        <v>0.01098633</v>
      </c>
      <c r="B16" s="0" t="n">
        <v>-0.8124543</v>
      </c>
      <c r="C16" s="1" t="n">
        <v>0.06979688</v>
      </c>
      <c r="D16" s="0" t="n">
        <v>4720</v>
      </c>
      <c r="F16" s="0" t="n">
        <f aca="true">IF(OFFSET(B16,F15,0,1,1)=113,F15+3,F15)</f>
        <v>0</v>
      </c>
      <c r="G16" s="0" t="n">
        <f aca="true">IF(OFFSET(B16,$F16,0,1,1)=0,G15,OFFSET(B16,$F16,0,1,1))</f>
        <v>-0.8124543</v>
      </c>
      <c r="H16" s="0" t="n">
        <f aca="false">(G16=G17)</f>
        <v>0</v>
      </c>
      <c r="I16" s="0" t="n">
        <f aca="false">IF(H16,I17,I17+1)</f>
        <v>541</v>
      </c>
      <c r="J16" s="0" t="n">
        <f aca="true">IF(ISERR(STDEV(OFFSET(G16,0,0,I16+1,1))),1,STDEV(OFFSET(G16,0,0,I16+1,1))/SQRT(COUNT(OFFSET(G16,0,0,I16+1,1))))</f>
        <v>0.0752349350154384</v>
      </c>
      <c r="K16" s="0" t="n">
        <f aca="true">IF(ISERR(AVERAGE(OFFSET(G16,0,0,I16+1,1))),1,AVERAGE(OFFSET(G16,0,0,I16+1,1)))</f>
        <v>4.5237638598893</v>
      </c>
      <c r="L16" s="0" t="n">
        <f aca="false">IF(J16=MIN(J$12:J$2099),1,0)</f>
        <v>0</v>
      </c>
    </row>
    <row r="17" customFormat="false" ht="12" hidden="false" customHeight="false" outlineLevel="0" collapsed="false">
      <c r="A17" s="1" t="n">
        <v>0.01060486</v>
      </c>
      <c r="B17" s="0" t="n">
        <v>-0.816269</v>
      </c>
      <c r="C17" s="1" t="n">
        <v>0.06972657</v>
      </c>
      <c r="D17" s="0" t="n">
        <v>4720</v>
      </c>
      <c r="F17" s="0" t="n">
        <f aca="true">IF(OFFSET(B17,F16,0,1,1)=113,F16+3,F16)</f>
        <v>0</v>
      </c>
      <c r="G17" s="0" t="n">
        <f aca="true">IF(OFFSET(B17,$F17,0,1,1)=0,G16,OFFSET(B17,$F17,0,1,1))</f>
        <v>-0.816269</v>
      </c>
      <c r="H17" s="0" t="n">
        <f aca="false">(G17=G18)</f>
        <v>0</v>
      </c>
      <c r="I17" s="0" t="n">
        <f aca="false">IF(H17,I18,I18+1)</f>
        <v>540</v>
      </c>
      <c r="J17" s="0" t="n">
        <f aca="true">IF(ISERR(STDEV(OFFSET(G17,0,0,I17+1,1))),1,STDEV(OFFSET(G17,0,0,I17+1,1))/SQRT(COUNT(OFFSET(G17,0,0,I17+1,1))))</f>
        <v>0.0747235449973289</v>
      </c>
      <c r="K17" s="0" t="n">
        <f aca="true">IF(ISERR(AVERAGE(OFFSET(G17,0,0,I17+1,1))),1,AVERAGE(OFFSET(G17,0,0,I17+1,1)))</f>
        <v>4.5336274794085</v>
      </c>
      <c r="L17" s="0" t="n">
        <f aca="false">IF(J17=MIN(J$12:J$2099),1,0)</f>
        <v>0</v>
      </c>
    </row>
    <row r="18" customFormat="false" ht="12" hidden="false" customHeight="false" outlineLevel="0" collapsed="false">
      <c r="A18" s="1" t="n">
        <v>0.009613037</v>
      </c>
      <c r="B18" s="0" t="n">
        <v>-0.8054352</v>
      </c>
      <c r="C18" s="1" t="n">
        <v>0.06965625</v>
      </c>
      <c r="D18" s="0" t="n">
        <v>4719.375</v>
      </c>
      <c r="F18" s="0" t="n">
        <f aca="true">IF(OFFSET(B18,F17,0,1,1)=113,F17+3,F17)</f>
        <v>0</v>
      </c>
      <c r="G18" s="0" t="n">
        <f aca="true">IF(OFFSET(B18,$F18,0,1,1)=0,G17,OFFSET(B18,$F18,0,1,1))</f>
        <v>-0.8054352</v>
      </c>
      <c r="H18" s="0" t="n">
        <f aca="false">(G18=G19)</f>
        <v>0</v>
      </c>
      <c r="I18" s="0" t="n">
        <f aca="false">IF(H18,I19,I19+1)</f>
        <v>539</v>
      </c>
      <c r="J18" s="0" t="n">
        <f aca="true">IF(ISERR(STDEV(OFFSET(G18,0,0,I18+1,1))),1,STDEV(OFFSET(G18,0,0,I18+1,1))/SQRT(COUNT(OFFSET(G18,0,0,I18+1,1))))</f>
        <v>0.0742011418233047</v>
      </c>
      <c r="K18" s="0" t="n">
        <f aca="true">IF(ISERR(AVERAGE(OFFSET(G18,0,0,I18+1,1))),1,AVERAGE(OFFSET(G18,0,0,I18+1,1)))</f>
        <v>4.54353469511111</v>
      </c>
      <c r="L18" s="0" t="n">
        <f aca="false">IF(J18=MIN(J$12:J$2099),1,0)</f>
        <v>0</v>
      </c>
    </row>
    <row r="19" customFormat="false" ht="12" hidden="false" customHeight="false" outlineLevel="0" collapsed="false">
      <c r="A19" s="1" t="n">
        <v>0.007095337</v>
      </c>
      <c r="B19" s="0" t="n">
        <v>-0.7883453</v>
      </c>
      <c r="C19" s="1" t="n">
        <v>0.06960938</v>
      </c>
      <c r="D19" s="0" t="n">
        <v>4720</v>
      </c>
      <c r="F19" s="0" t="n">
        <f aca="true">IF(OFFSET(B19,F18,0,1,1)=113,F18+3,F18)</f>
        <v>0</v>
      </c>
      <c r="G19" s="0" t="n">
        <f aca="true">IF(OFFSET(B19,$F19,0,1,1)=0,G18,OFFSET(B19,$F19,0,1,1))</f>
        <v>-0.7883453</v>
      </c>
      <c r="H19" s="0" t="n">
        <f aca="false">(G19=G20)</f>
        <v>0</v>
      </c>
      <c r="I19" s="0" t="n">
        <f aca="false">IF(H19,I20,I20+1)</f>
        <v>538</v>
      </c>
      <c r="J19" s="0" t="n">
        <f aca="true">IF(ISERR(STDEV(OFFSET(G19,0,0,I19+1,1))),1,STDEV(OFFSET(G19,0,0,I19+1,1))/SQRT(COUNT(OFFSET(G19,0,0,I19+1,1))))</f>
        <v>0.0736710777044453</v>
      </c>
      <c r="K19" s="0" t="n">
        <f aca="true">IF(ISERR(AVERAGE(OFFSET(G19,0,0,I19+1,1))),1,AVERAGE(OFFSET(G19,0,0,I19+1,1)))</f>
        <v>4.55345857246753</v>
      </c>
      <c r="L19" s="0" t="n">
        <f aca="false">IF(J19=MIN(J$12:J$2099),1,0)</f>
        <v>0</v>
      </c>
    </row>
    <row r="20" customFormat="false" ht="12" hidden="false" customHeight="false" outlineLevel="0" collapsed="false">
      <c r="A20" s="1" t="n">
        <v>0.007324219</v>
      </c>
      <c r="B20" s="0" t="n">
        <v>-0.7676697</v>
      </c>
      <c r="C20" s="1" t="n">
        <v>0.06946093</v>
      </c>
      <c r="D20" s="0" t="n">
        <v>4720</v>
      </c>
      <c r="F20" s="0" t="n">
        <f aca="true">IF(OFFSET(B20,F19,0,1,1)=113,F19+3,F19)</f>
        <v>0</v>
      </c>
      <c r="G20" s="0" t="n">
        <f aca="true">IF(OFFSET(B20,$F20,0,1,1)=0,G19,OFFSET(B20,$F20,0,1,1))</f>
        <v>-0.7676697</v>
      </c>
      <c r="H20" s="0" t="n">
        <f aca="false">(G20=G21)</f>
        <v>0</v>
      </c>
      <c r="I20" s="0" t="n">
        <f aca="false">IF(H20,I21,I21+1)</f>
        <v>537</v>
      </c>
      <c r="J20" s="0" t="n">
        <f aca="true">IF(ISERR(STDEV(OFFSET(G20,0,0,I20+1,1))),1,STDEV(OFFSET(G20,0,0,I20+1,1))/SQRT(COUNT(OFFSET(G20,0,0,I20+1,1))))</f>
        <v>0.0731347338378954</v>
      </c>
      <c r="K20" s="0" t="n">
        <f aca="true">IF(ISERR(AVERAGE(OFFSET(G20,0,0,I20+1,1))),1,AVERAGE(OFFSET(G20,0,0,I20+1,1)))</f>
        <v>4.56338757594796</v>
      </c>
      <c r="L20" s="0" t="n">
        <f aca="false">IF(J20=MIN(J$12:J$2099),1,0)</f>
        <v>0</v>
      </c>
    </row>
    <row r="21" customFormat="false" ht="12" hidden="false" customHeight="false" outlineLevel="0" collapsed="false">
      <c r="A21" s="1" t="n">
        <v>0.007171631</v>
      </c>
      <c r="B21" s="0" t="n">
        <v>-0.7384491</v>
      </c>
      <c r="C21" s="1" t="n">
        <v>0.06935937</v>
      </c>
      <c r="D21" s="0" t="n">
        <v>4720</v>
      </c>
      <c r="F21" s="0" t="n">
        <f aca="true">IF(OFFSET(B21,F20,0,1,1)=113,F20+3,F20)</f>
        <v>0</v>
      </c>
      <c r="G21" s="0" t="n">
        <f aca="true">IF(OFFSET(B21,$F21,0,1,1)=0,G20,OFFSET(B21,$F21,0,1,1))</f>
        <v>-0.7384491</v>
      </c>
      <c r="H21" s="0" t="n">
        <f aca="false">(G21=G22)</f>
        <v>0</v>
      </c>
      <c r="I21" s="0" t="n">
        <f aca="false">IF(H21,I22,I22+1)</f>
        <v>536</v>
      </c>
      <c r="J21" s="0" t="n">
        <f aca="true">IF(ISERR(STDEV(OFFSET(G21,0,0,I21+1,1))),1,STDEV(OFFSET(G21,0,0,I21+1,1))/SQRT(COUNT(OFFSET(G21,0,0,I21+1,1))))</f>
        <v>0.0725928678941761</v>
      </c>
      <c r="K21" s="0" t="n">
        <f aca="true">IF(ISERR(AVERAGE(OFFSET(G21,0,0,I21+1,1))),1,AVERAGE(OFFSET(G21,0,0,I21+1,1)))</f>
        <v>4.57331505690875</v>
      </c>
      <c r="L21" s="0" t="n">
        <f aca="false">IF(J21=MIN(J$12:J$2099),1,0)</f>
        <v>0</v>
      </c>
    </row>
    <row r="22" customFormat="false" ht="12" hidden="false" customHeight="false" outlineLevel="0" collapsed="false">
      <c r="A22" s="1" t="n">
        <v>0.006256104</v>
      </c>
      <c r="B22" s="0" t="n">
        <v>-0.7028198</v>
      </c>
      <c r="C22" s="1" t="n">
        <v>0.06915625</v>
      </c>
      <c r="D22" s="0" t="n">
        <v>4719.375</v>
      </c>
      <c r="F22" s="0" t="n">
        <f aca="true">IF(OFFSET(B22,F21,0,1,1)=113,F21+3,F21)</f>
        <v>0</v>
      </c>
      <c r="G22" s="0" t="n">
        <f aca="true">IF(OFFSET(B22,$F22,0,1,1)=0,G21,OFFSET(B22,$F22,0,1,1))</f>
        <v>-0.7028198</v>
      </c>
      <c r="H22" s="0" t="n">
        <f aca="false">(G22=G23)</f>
        <v>0</v>
      </c>
      <c r="I22" s="0" t="n">
        <f aca="false">IF(H22,I23,I23+1)</f>
        <v>535</v>
      </c>
      <c r="J22" s="0" t="n">
        <f aca="true">IF(ISERR(STDEV(OFFSET(G22,0,0,I22+1,1))),1,STDEV(OFFSET(G22,0,0,I22+1,1))/SQRT(COUNT(OFFSET(G22,0,0,I22+1,1))))</f>
        <v>0.0720475467055425</v>
      </c>
      <c r="K22" s="0" t="n">
        <f aca="true">IF(ISERR(AVERAGE(OFFSET(G22,0,0,I22+1,1))),1,AVERAGE(OFFSET(G22,0,0,I22+1,1)))</f>
        <v>4.58322506466418</v>
      </c>
      <c r="L22" s="0" t="n">
        <f aca="false">IF(J22=MIN(J$12:J$2099),1,0)</f>
        <v>0</v>
      </c>
    </row>
    <row r="23" customFormat="false" ht="12" hidden="false" customHeight="false" outlineLevel="0" collapsed="false">
      <c r="A23" s="1" t="n">
        <v>0.00617981</v>
      </c>
      <c r="B23" s="0" t="n">
        <v>-0.6607056</v>
      </c>
      <c r="C23" s="1" t="n">
        <v>0.06900781</v>
      </c>
      <c r="D23" s="0" t="n">
        <v>4720</v>
      </c>
      <c r="F23" s="0" t="n">
        <f aca="true">IF(OFFSET(B23,F22,0,1,1)=113,F22+3,F22)</f>
        <v>0</v>
      </c>
      <c r="G23" s="0" t="n">
        <f aca="true">IF(OFFSET(B23,$F23,0,1,1)=0,G22,OFFSET(B23,$F23,0,1,1))</f>
        <v>-0.6607056</v>
      </c>
      <c r="H23" s="0" t="n">
        <f aca="false">(G23=G24)</f>
        <v>0</v>
      </c>
      <c r="I23" s="0" t="n">
        <f aca="false">IF(H23,I24,I24+1)</f>
        <v>534</v>
      </c>
      <c r="J23" s="0" t="n">
        <f aca="true">IF(ISERR(STDEV(OFFSET(G23,0,0,I23+1,1))),1,STDEV(OFFSET(G23,0,0,I23+1,1))/SQRT(COUNT(OFFSET(G23,0,0,I23+1,1))))</f>
        <v>0.0715003586927959</v>
      </c>
      <c r="K23" s="0" t="n">
        <f aca="true">IF(ISERR(AVERAGE(OFFSET(G23,0,0,I23+1,1))),1,AVERAGE(OFFSET(G23,0,0,I23+1,1)))</f>
        <v>4.59310552235514</v>
      </c>
      <c r="L23" s="0" t="n">
        <f aca="false">IF(J23=MIN(J$12:J$2099),1,0)</f>
        <v>0</v>
      </c>
    </row>
    <row r="24" customFormat="false" ht="12" hidden="false" customHeight="false" outlineLevel="0" collapsed="false">
      <c r="A24" s="1" t="n">
        <v>0.005493164</v>
      </c>
      <c r="B24" s="0" t="n">
        <v>-0.6151581</v>
      </c>
      <c r="C24" s="1" t="n">
        <v>0.06881251</v>
      </c>
      <c r="D24" s="0" t="n">
        <v>4719.375</v>
      </c>
      <c r="F24" s="0" t="n">
        <f aca="true">IF(OFFSET(B24,F23,0,1,1)=113,F23+3,F23)</f>
        <v>0</v>
      </c>
      <c r="G24" s="0" t="n">
        <f aca="true">IF(OFFSET(B24,$F24,0,1,1)=0,G23,OFFSET(B24,$F24,0,1,1))</f>
        <v>-0.6151581</v>
      </c>
      <c r="H24" s="0" t="n">
        <f aca="false">(G24=G25)</f>
        <v>0</v>
      </c>
      <c r="I24" s="0" t="n">
        <f aca="false">IF(H24,I25,I25+1)</f>
        <v>533</v>
      </c>
      <c r="J24" s="0" t="n">
        <f aca="true">IF(ISERR(STDEV(OFFSET(G24,0,0,I24+1,1))),1,STDEV(OFFSET(G24,0,0,I24+1,1))/SQRT(COUNT(OFFSET(G24,0,0,I24+1,1))))</f>
        <v>0.0709529646321707</v>
      </c>
      <c r="K24" s="0" t="n">
        <f aca="true">IF(ISERR(AVERAGE(OFFSET(G24,0,0,I24+1,1))),1,AVERAGE(OFFSET(G24,0,0,I24+1,1)))</f>
        <v>4.60294411996255</v>
      </c>
      <c r="L24" s="0" t="n">
        <f aca="false">IF(J24=MIN(J$12:J$2099),1,0)</f>
        <v>0</v>
      </c>
    </row>
    <row r="25" customFormat="false" ht="12" hidden="false" customHeight="false" outlineLevel="0" collapsed="false">
      <c r="A25" s="1" t="n">
        <v>0.005950928</v>
      </c>
      <c r="B25" s="0" t="n">
        <v>-0.5626679</v>
      </c>
      <c r="C25" s="1" t="n">
        <v>0.06864843</v>
      </c>
      <c r="D25" s="0" t="n">
        <v>4720</v>
      </c>
      <c r="F25" s="0" t="n">
        <f aca="true">IF(OFFSET(B25,F24,0,1,1)=113,F24+3,F24)</f>
        <v>0</v>
      </c>
      <c r="G25" s="0" t="n">
        <f aca="true">IF(OFFSET(B25,$F25,0,1,1)=0,G24,OFFSET(B25,$F25,0,1,1))</f>
        <v>-0.5626679</v>
      </c>
      <c r="H25" s="0" t="n">
        <f aca="false">(G25=G26)</f>
        <v>0</v>
      </c>
      <c r="I25" s="0" t="n">
        <f aca="false">IF(H25,I26,I26+1)</f>
        <v>532</v>
      </c>
      <c r="J25" s="0" t="n">
        <f aca="true">IF(ISERR(STDEV(OFFSET(G25,0,0,I25+1,1))),1,STDEV(OFFSET(G25,0,0,I25+1,1))/SQRT(COUNT(OFFSET(G25,0,0,I25+1,1))))</f>
        <v>0.070406275380044</v>
      </c>
      <c r="K25" s="0" t="n">
        <f aca="true">IF(ISERR(AVERAGE(OFFSET(G25,0,0,I25+1,1))),1,AVERAGE(OFFSET(G25,0,0,I25+1,1)))</f>
        <v>4.61273418041276</v>
      </c>
      <c r="L25" s="0" t="n">
        <f aca="false">IF(J25=MIN(J$12:J$2099),1,0)</f>
        <v>0</v>
      </c>
    </row>
    <row r="26" customFormat="false" ht="12" hidden="false" customHeight="false" outlineLevel="0" collapsed="false">
      <c r="A26" s="1" t="n">
        <v>0.004806519</v>
      </c>
      <c r="B26" s="0" t="n">
        <v>-0.5070496</v>
      </c>
      <c r="C26" s="0" t="n">
        <v>0.0683828</v>
      </c>
      <c r="D26" s="0" t="n">
        <v>4720</v>
      </c>
      <c r="F26" s="0" t="n">
        <f aca="true">IF(OFFSET(B26,F25,0,1,1)=113,F25+3,F25)</f>
        <v>0</v>
      </c>
      <c r="G26" s="0" t="n">
        <f aca="true">IF(OFFSET(B26,$F26,0,1,1)=0,G25,OFFSET(B26,$F26,0,1,1))</f>
        <v>-0.5070496</v>
      </c>
      <c r="H26" s="0" t="n">
        <f aca="false">(G26=G27)</f>
        <v>0</v>
      </c>
      <c r="I26" s="0" t="n">
        <f aca="false">IF(H26,I27,I27+1)</f>
        <v>531</v>
      </c>
      <c r="J26" s="0" t="n">
        <f aca="true">IF(ISERR(STDEV(OFFSET(G26,0,0,I26+1,1))),1,STDEV(OFFSET(G26,0,0,I26+1,1))/SQRT(COUNT(OFFSET(G26,0,0,I26+1,1))))</f>
        <v>0.0698621492318061</v>
      </c>
      <c r="K26" s="0" t="n">
        <f aca="true">IF(ISERR(AVERAGE(OFFSET(G26,0,0,I26+1,1))),1,AVERAGE(OFFSET(G26,0,0,I26+1,1)))</f>
        <v>4.62246237981203</v>
      </c>
      <c r="L26" s="0" t="n">
        <f aca="false">IF(J26=MIN(J$12:J$2099),1,0)</f>
        <v>0</v>
      </c>
    </row>
    <row r="27" customFormat="false" ht="12" hidden="false" customHeight="false" outlineLevel="0" collapsed="false">
      <c r="A27" s="1" t="n">
        <v>-0.001831055</v>
      </c>
      <c r="B27" s="0" t="n">
        <v>-0.4519654</v>
      </c>
      <c r="C27" s="1" t="n">
        <v>0.06821875</v>
      </c>
      <c r="D27" s="0" t="n">
        <v>4720.313</v>
      </c>
      <c r="F27" s="0" t="n">
        <f aca="true">IF(OFFSET(B27,F26,0,1,1)=113,F26+3,F26)</f>
        <v>0</v>
      </c>
      <c r="G27" s="0" t="n">
        <f aca="true">IF(OFFSET(B27,$F27,0,1,1)=0,G26,OFFSET(B27,$F27,0,1,1))</f>
        <v>-0.4519654</v>
      </c>
      <c r="H27" s="0" t="n">
        <f aca="false">(G27=G28)</f>
        <v>0</v>
      </c>
      <c r="I27" s="0" t="n">
        <f aca="false">IF(H27,I28,I28+1)</f>
        <v>530</v>
      </c>
      <c r="J27" s="0" t="n">
        <f aca="true">IF(ISERR(STDEV(OFFSET(G27,0,0,I27+1,1))),1,STDEV(OFFSET(G27,0,0,I27+1,1))/SQRT(COUNT(OFFSET(G27,0,0,I27+1,1))))</f>
        <v>0.0693214834916555</v>
      </c>
      <c r="K27" s="0" t="n">
        <f aca="true">IF(ISERR(AVERAGE(OFFSET(G27,0,0,I27+1,1))),1,AVERAGE(OFFSET(G27,0,0,I27+1,1)))</f>
        <v>4.63212247770245</v>
      </c>
      <c r="L27" s="0" t="n">
        <f aca="false">IF(J27=MIN(J$12:J$2099),1,0)</f>
        <v>0</v>
      </c>
    </row>
    <row r="28" customFormat="false" ht="12" hidden="false" customHeight="false" outlineLevel="0" collapsed="false">
      <c r="A28" s="1" t="n">
        <v>-0.001602173</v>
      </c>
      <c r="B28" s="0" t="n">
        <v>-0.3902435</v>
      </c>
      <c r="C28" s="1" t="n">
        <v>0.06794533</v>
      </c>
      <c r="D28" s="0" t="n">
        <v>4719.844</v>
      </c>
      <c r="F28" s="0" t="n">
        <f aca="true">IF(OFFSET(B28,F27,0,1,1)=113,F27+3,F27)</f>
        <v>0</v>
      </c>
      <c r="G28" s="0" t="n">
        <f aca="true">IF(OFFSET(B28,$F28,0,1,1)=0,G27,OFFSET(B28,$F28,0,1,1))</f>
        <v>-0.3902435</v>
      </c>
      <c r="H28" s="0" t="n">
        <f aca="false">(G28=G29)</f>
        <v>0</v>
      </c>
      <c r="I28" s="0" t="n">
        <f aca="false">IF(H28,I29,I29+1)</f>
        <v>529</v>
      </c>
      <c r="J28" s="0" t="n">
        <f aca="true">IF(ISERR(STDEV(OFFSET(G28,0,0,I28+1,1))),1,STDEV(OFFSET(G28,0,0,I28+1,1))/SQRT(COUNT(OFFSET(G28,0,0,I28+1,1))))</f>
        <v>0.0687842276036456</v>
      </c>
      <c r="K28" s="0" t="n">
        <f aca="true">IF(ISERR(AVERAGE(OFFSET(G28,0,0,I28+1,1))),1,AVERAGE(OFFSET(G28,0,0,I28+1,1)))</f>
        <v>4.64171509633962</v>
      </c>
      <c r="L28" s="0" t="n">
        <f aca="false">IF(J28=MIN(J$12:J$2099),1,0)</f>
        <v>0</v>
      </c>
    </row>
    <row r="29" customFormat="false" ht="12" hidden="false" customHeight="false" outlineLevel="0" collapsed="false">
      <c r="A29" s="1" t="n">
        <v>0.0004577637</v>
      </c>
      <c r="B29" s="0" t="n">
        <v>-0.328598</v>
      </c>
      <c r="C29" s="1" t="n">
        <v>0.06774218</v>
      </c>
      <c r="D29" s="0" t="n">
        <v>4720</v>
      </c>
      <c r="F29" s="0" t="n">
        <f aca="true">IF(OFFSET(B29,F28,0,1,1)=113,F28+3,F28)</f>
        <v>0</v>
      </c>
      <c r="G29" s="0" t="n">
        <f aca="true">IF(OFFSET(B29,$F29,0,1,1)=0,G28,OFFSET(B29,$F29,0,1,1))</f>
        <v>-0.328598</v>
      </c>
      <c r="H29" s="0" t="n">
        <f aca="false">(G29=G30)</f>
        <v>0</v>
      </c>
      <c r="I29" s="0" t="n">
        <f aca="false">IF(H29,I30,I30+1)</f>
        <v>528</v>
      </c>
      <c r="J29" s="0" t="n">
        <f aca="true">IF(ISERR(STDEV(OFFSET(G29,0,0,I29+1,1))),1,STDEV(OFFSET(G29,0,0,I29+1,1))/SQRT(COUNT(OFFSET(G29,0,0,I29+1,1))))</f>
        <v>0.0682522277111839</v>
      </c>
      <c r="K29" s="0" t="n">
        <f aca="true">IF(ISERR(AVERAGE(OFFSET(G29,0,0,I29+1,1))),1,AVERAGE(OFFSET(G29,0,0,I29+1,1)))</f>
        <v>4.65122730540643</v>
      </c>
      <c r="L29" s="0" t="n">
        <f aca="false">IF(J29=MIN(J$12:J$2099),1,0)</f>
        <v>0</v>
      </c>
    </row>
    <row r="30" customFormat="false" ht="12" hidden="false" customHeight="false" outlineLevel="0" collapsed="false">
      <c r="A30" s="1" t="n">
        <v>0.002441406</v>
      </c>
      <c r="B30" s="0" t="n">
        <v>-0.2636719</v>
      </c>
      <c r="C30" s="1" t="n">
        <v>0.06745313</v>
      </c>
      <c r="D30" s="0" t="n">
        <v>4720</v>
      </c>
      <c r="F30" s="0" t="n">
        <f aca="true">IF(OFFSET(B30,F29,0,1,1)=113,F29+3,F29)</f>
        <v>0</v>
      </c>
      <c r="G30" s="0" t="n">
        <f aca="true">IF(OFFSET(B30,$F30,0,1,1)=0,G29,OFFSET(B30,$F30,0,1,1))</f>
        <v>-0.2636719</v>
      </c>
      <c r="H30" s="0" t="n">
        <f aca="false">(G30=G31)</f>
        <v>0</v>
      </c>
      <c r="I30" s="0" t="n">
        <f aca="false">IF(H30,I31,I31+1)</f>
        <v>527</v>
      </c>
      <c r="J30" s="0" t="n">
        <f aca="true">IF(ISERR(STDEV(OFFSET(G30,0,0,I30+1,1))),1,STDEV(OFFSET(G30,0,0,I30+1,1))/SQRT(COUNT(OFFSET(G30,0,0,I30+1,1))))</f>
        <v>0.0677255849931935</v>
      </c>
      <c r="K30" s="0" t="n">
        <f aca="true">IF(ISERR(AVERAGE(OFFSET(G30,0,0,I30+1,1))),1,AVERAGE(OFFSET(G30,0,0,I30+1,1)))</f>
        <v>4.66065879272727</v>
      </c>
      <c r="L30" s="0" t="n">
        <f aca="false">IF(J30=MIN(J$12:J$2099),1,0)</f>
        <v>0</v>
      </c>
    </row>
    <row r="31" customFormat="false" ht="12" hidden="false" customHeight="false" outlineLevel="0" collapsed="false">
      <c r="A31" s="1" t="n">
        <v>0.002212525</v>
      </c>
      <c r="B31" s="0" t="n">
        <v>-0.1957703</v>
      </c>
      <c r="C31" s="1" t="n">
        <v>0.06727344</v>
      </c>
      <c r="D31" s="0" t="n">
        <v>4719.219</v>
      </c>
      <c r="F31" s="0" t="n">
        <f aca="true">IF(OFFSET(B31,F30,0,1,1)=113,F30+3,F30)</f>
        <v>0</v>
      </c>
      <c r="G31" s="0" t="n">
        <f aca="true">IF(OFFSET(B31,$F31,0,1,1)=0,G30,OFFSET(B31,$F31,0,1,1))</f>
        <v>-0.1957703</v>
      </c>
      <c r="H31" s="0" t="n">
        <f aca="false">(G31=G32)</f>
        <v>0</v>
      </c>
      <c r="I31" s="0" t="n">
        <f aca="false">IF(H31,I32,I32+1)</f>
        <v>526</v>
      </c>
      <c r="J31" s="0" t="n">
        <f aca="true">IF(ISERR(STDEV(OFFSET(G31,0,0,I31+1,1))),1,STDEV(OFFSET(G31,0,0,I31+1,1))/SQRT(COUNT(OFFSET(G31,0,0,I31+1,1))))</f>
        <v>0.0672052911687019</v>
      </c>
      <c r="K31" s="0" t="n">
        <f aca="true">IF(ISERR(AVERAGE(OFFSET(G31,0,0,I31+1,1))),1,AVERAGE(OFFSET(G31,0,0,I31+1,1)))</f>
        <v>4.67000287373814</v>
      </c>
      <c r="L31" s="0" t="n">
        <f aca="false">IF(J31=MIN(J$12:J$2099),1,0)</f>
        <v>0</v>
      </c>
    </row>
    <row r="32" customFormat="false" ht="12" hidden="false" customHeight="false" outlineLevel="0" collapsed="false">
      <c r="A32" s="1" t="n">
        <v>0.001678467</v>
      </c>
      <c r="B32" s="0" t="n">
        <v>-0.1295471</v>
      </c>
      <c r="C32" s="1" t="n">
        <v>0.06700001</v>
      </c>
      <c r="D32" s="0" t="n">
        <v>4719.532</v>
      </c>
      <c r="F32" s="0" t="n">
        <f aca="true">IF(OFFSET(B32,F31,0,1,1)=113,F31+3,F31)</f>
        <v>0</v>
      </c>
      <c r="G32" s="0" t="n">
        <f aca="true">IF(OFFSET(B32,$F32,0,1,1)=0,G31,OFFSET(B32,$F32,0,1,1))</f>
        <v>-0.1295471</v>
      </c>
      <c r="H32" s="0" t="n">
        <f aca="false">(G32=G33)</f>
        <v>0</v>
      </c>
      <c r="I32" s="0" t="n">
        <f aca="false">IF(H32,I33,I33+1)</f>
        <v>525</v>
      </c>
      <c r="J32" s="0" t="n">
        <f aca="true">IF(ISERR(STDEV(OFFSET(G32,0,0,I32+1,1))),1,STDEV(OFFSET(G32,0,0,I32+1,1))/SQRT(COUNT(OFFSET(G32,0,0,I32+1,1))))</f>
        <v>0.0666922707154324</v>
      </c>
      <c r="K32" s="0" t="n">
        <f aca="true">IF(ISERR(AVERAGE(OFFSET(G32,0,0,I32+1,1))),1,AVERAGE(OFFSET(G32,0,0,I32+1,1)))</f>
        <v>4.67925339307985</v>
      </c>
      <c r="L32" s="0" t="n">
        <f aca="false">IF(J32=MIN(J$12:J$2099),1,0)</f>
        <v>0</v>
      </c>
    </row>
    <row r="33" customFormat="false" ht="12" hidden="false" customHeight="false" outlineLevel="0" collapsed="false">
      <c r="A33" s="1" t="n">
        <v>0.002593994</v>
      </c>
      <c r="B33" s="1" t="n">
        <v>-0.05897522</v>
      </c>
      <c r="C33" s="1" t="n">
        <v>0.06672656</v>
      </c>
      <c r="D33" s="0" t="n">
        <v>4720</v>
      </c>
      <c r="F33" s="0" t="n">
        <f aca="true">IF(OFFSET(B33,F32,0,1,1)=113,F32+3,F32)</f>
        <v>0</v>
      </c>
      <c r="G33" s="0" t="n">
        <f aca="true">IF(OFFSET(B33,$F33,0,1,1)=0,G32,OFFSET(B33,$F33,0,1,1))</f>
        <v>-0.05897522</v>
      </c>
      <c r="H33" s="0" t="n">
        <f aca="false">(G33=G34)</f>
        <v>0</v>
      </c>
      <c r="I33" s="0" t="n">
        <f aca="false">IF(H33,I34,I34+1)</f>
        <v>524</v>
      </c>
      <c r="J33" s="0" t="n">
        <f aca="true">IF(ISERR(STDEV(OFFSET(G33,0,0,I33+1,1))),1,STDEV(OFFSET(G33,0,0,I33+1,1))/SQRT(COUNT(OFFSET(G33,0,0,I33+1,1))))</f>
        <v>0.0661862272080349</v>
      </c>
      <c r="K33" s="0" t="n">
        <f aca="true">IF(ISERR(AVERAGE(OFFSET(G33,0,0,I33+1,1))),1,AVERAGE(OFFSET(G33,0,0,I33+1,1)))</f>
        <v>4.68841301306667</v>
      </c>
      <c r="L33" s="0" t="n">
        <f aca="false">IF(J33=MIN(J$12:J$2099),1,0)</f>
        <v>0</v>
      </c>
    </row>
    <row r="34" customFormat="false" ht="12" hidden="false" customHeight="false" outlineLevel="0" collapsed="false">
      <c r="A34" s="1" t="n">
        <v>0.002670288</v>
      </c>
      <c r="B34" s="1" t="n">
        <v>0.01228333</v>
      </c>
      <c r="C34" s="1" t="n">
        <v>0.06650782</v>
      </c>
      <c r="D34" s="0" t="n">
        <v>4720</v>
      </c>
      <c r="F34" s="0" t="n">
        <f aca="true">IF(OFFSET(B34,F33,0,1,1)=113,F33+3,F33)</f>
        <v>0</v>
      </c>
      <c r="G34" s="0" t="n">
        <f aca="true">IF(OFFSET(B34,$F34,0,1,1)=0,G33,OFFSET(B34,$F34,0,1,1))</f>
        <v>0.01228333</v>
      </c>
      <c r="H34" s="0" t="n">
        <f aca="false">(G34=G35)</f>
        <v>0</v>
      </c>
      <c r="I34" s="0" t="n">
        <f aca="false">IF(H34,I35,I35+1)</f>
        <v>523</v>
      </c>
      <c r="J34" s="0" t="n">
        <f aca="true">IF(ISERR(STDEV(OFFSET(G34,0,0,I34+1,1))),1,STDEV(OFFSET(G34,0,0,I34+1,1))/SQRT(COUNT(OFFSET(G34,0,0,I34+1,1))))</f>
        <v>0.0656884529727784</v>
      </c>
      <c r="K34" s="0" t="n">
        <f aca="true">IF(ISERR(AVERAGE(OFFSET(G34,0,0,I34+1,1))),1,AVERAGE(OFFSET(G34,0,0,I34+1,1)))</f>
        <v>4.69747291427481</v>
      </c>
      <c r="L34" s="0" t="n">
        <f aca="false">IF(J34=MIN(J$12:J$2099),1,0)</f>
        <v>0</v>
      </c>
    </row>
    <row r="35" customFormat="false" ht="12" hidden="false" customHeight="false" outlineLevel="0" collapsed="false">
      <c r="A35" s="1" t="n">
        <v>0.002746582</v>
      </c>
      <c r="B35" s="1" t="n">
        <v>0.08377075</v>
      </c>
      <c r="C35" s="1" t="n">
        <v>0.06626562</v>
      </c>
      <c r="D35" s="0" t="n">
        <v>4719.532</v>
      </c>
      <c r="F35" s="0" t="n">
        <f aca="true">IF(OFFSET(B35,F34,0,1,1)=113,F34+3,F34)</f>
        <v>0</v>
      </c>
      <c r="G35" s="0" t="n">
        <f aca="true">IF(OFFSET(B35,$F35,0,1,1)=0,G34,OFFSET(B35,$F35,0,1,1))</f>
        <v>0.08377075</v>
      </c>
      <c r="H35" s="0" t="n">
        <f aca="false">(G35=G36)</f>
        <v>0</v>
      </c>
      <c r="I35" s="0" t="n">
        <f aca="false">IF(H35,I36,I36+1)</f>
        <v>522</v>
      </c>
      <c r="J35" s="0" t="n">
        <f aca="true">IF(ISERR(STDEV(OFFSET(G35,0,0,I35+1,1))),1,STDEV(OFFSET(G35,0,0,I35+1,1))/SQRT(COUNT(OFFSET(G35,0,0,I35+1,1))))</f>
        <v>0.0651992848712847</v>
      </c>
      <c r="K35" s="0" t="n">
        <f aca="true">IF(ISERR(AVERAGE(OFFSET(G35,0,0,I35+1,1))),1,AVERAGE(OFFSET(G35,0,0,I35+1,1)))</f>
        <v>4.70643121175908</v>
      </c>
      <c r="L35" s="0" t="n">
        <f aca="false">IF(J35=MIN(J$12:J$2099),1,0)</f>
        <v>0</v>
      </c>
    </row>
    <row r="36" customFormat="false" ht="12" hidden="false" customHeight="false" outlineLevel="0" collapsed="false">
      <c r="A36" s="1" t="n">
        <v>0.002136231</v>
      </c>
      <c r="B36" s="0" t="n">
        <v>0.1521301</v>
      </c>
      <c r="C36" s="1" t="n">
        <v>0.06598437</v>
      </c>
      <c r="D36" s="0" t="n">
        <v>4720</v>
      </c>
      <c r="F36" s="0" t="n">
        <f aca="true">IF(OFFSET(B36,F35,0,1,1)=113,F35+3,F35)</f>
        <v>0</v>
      </c>
      <c r="G36" s="0" t="n">
        <f aca="true">IF(OFFSET(B36,$F36,0,1,1)=0,G35,OFFSET(B36,$F36,0,1,1))</f>
        <v>0.1521301</v>
      </c>
      <c r="H36" s="0" t="n">
        <f aca="false">(G36=G37)</f>
        <v>0</v>
      </c>
      <c r="I36" s="0" t="n">
        <f aca="false">IF(H36,I37,I37+1)</f>
        <v>521</v>
      </c>
      <c r="J36" s="0" t="n">
        <f aca="true">IF(ISERR(STDEV(OFFSET(G36,0,0,I36+1,1))),1,STDEV(OFFSET(G36,0,0,I36+1,1))/SQRT(COUNT(OFFSET(G36,0,0,I36+1,1))))</f>
        <v>0.0647189400256758</v>
      </c>
      <c r="K36" s="0" t="n">
        <f aca="true">IF(ISERR(AVERAGE(OFFSET(G36,0,0,I36+1,1))),1,AVERAGE(OFFSET(G36,0,0,I36+1,1)))</f>
        <v>4.71528688314176</v>
      </c>
      <c r="L36" s="0" t="n">
        <f aca="false">IF(J36=MIN(J$12:J$2099),1,0)</f>
        <v>0</v>
      </c>
    </row>
    <row r="37" customFormat="false" ht="12" hidden="false" customHeight="false" outlineLevel="0" collapsed="false">
      <c r="A37" s="1" t="n">
        <v>0.002136231</v>
      </c>
      <c r="B37" s="0" t="n">
        <v>0.2235413</v>
      </c>
      <c r="C37" s="1" t="n">
        <v>0.06578907</v>
      </c>
      <c r="D37" s="0" t="n">
        <v>4719.375</v>
      </c>
      <c r="F37" s="0" t="n">
        <f aca="true">IF(OFFSET(B37,F36,0,1,1)=113,F36+3,F36)</f>
        <v>0</v>
      </c>
      <c r="G37" s="0" t="n">
        <f aca="true">IF(OFFSET(B37,$F37,0,1,1)=0,G36,OFFSET(B37,$F37,0,1,1))</f>
        <v>0.2235413</v>
      </c>
      <c r="H37" s="0" t="n">
        <f aca="false">(G37=G38)</f>
        <v>0</v>
      </c>
      <c r="I37" s="0" t="n">
        <f aca="false">IF(H37,I38,I38+1)</f>
        <v>520</v>
      </c>
      <c r="J37" s="0" t="n">
        <f aca="true">IF(ISERR(STDEV(OFFSET(G37,0,0,I37+1,1))),1,STDEV(OFFSET(G37,0,0,I37+1,1))/SQRT(COUNT(OFFSET(G37,0,0,I37+1,1))))</f>
        <v>0.0642467535293165</v>
      </c>
      <c r="K37" s="0" t="n">
        <f aca="true">IF(ISERR(AVERAGE(OFFSET(G37,0,0,I37+1,1))),1,AVERAGE(OFFSET(G37,0,0,I37+1,1)))</f>
        <v>4.72404534145873</v>
      </c>
      <c r="L37" s="0" t="n">
        <f aca="false">IF(J37=MIN(J$12:J$2099),1,0)</f>
        <v>0</v>
      </c>
    </row>
    <row r="38" customFormat="false" ht="12" hidden="false" customHeight="false" outlineLevel="0" collapsed="false">
      <c r="A38" s="1" t="n">
        <v>0.001754761</v>
      </c>
      <c r="B38" s="0" t="n">
        <v>0.2905274</v>
      </c>
      <c r="C38" s="1" t="n">
        <v>0.06551563</v>
      </c>
      <c r="D38" s="0" t="n">
        <v>4719.532</v>
      </c>
      <c r="F38" s="0" t="n">
        <f aca="true">IF(OFFSET(B38,F37,0,1,1)=113,F37+3,F37)</f>
        <v>0</v>
      </c>
      <c r="G38" s="0" t="n">
        <f aca="true">IF(OFFSET(B38,$F38,0,1,1)=0,G37,OFFSET(B38,$F38,0,1,1))</f>
        <v>0.2905274</v>
      </c>
      <c r="H38" s="0" t="n">
        <f aca="false">(G38=G39)</f>
        <v>0</v>
      </c>
      <c r="I38" s="0" t="n">
        <f aca="false">IF(H38,I39,I39+1)</f>
        <v>519</v>
      </c>
      <c r="J38" s="0" t="n">
        <f aca="true">IF(ISERR(STDEV(OFFSET(G38,0,0,I38+1,1))),1,STDEV(OFFSET(G38,0,0,I38+1,1))/SQRT(COUNT(OFFSET(G38,0,0,I38+1,1))))</f>
        <v>0.0637836734723179</v>
      </c>
      <c r="K38" s="0" t="n">
        <f aca="true">IF(ISERR(AVERAGE(OFFSET(G38,0,0,I38+1,1))),1,AVERAGE(OFFSET(G38,0,0,I38+1,1)))</f>
        <v>4.73270015692308</v>
      </c>
      <c r="L38" s="0" t="n">
        <f aca="false">IF(J38=MIN(J$12:J$2099),1,0)</f>
        <v>0</v>
      </c>
    </row>
    <row r="39" customFormat="false" ht="12" hidden="false" customHeight="false" outlineLevel="0" collapsed="false">
      <c r="A39" s="1" t="n">
        <v>0.05378723</v>
      </c>
      <c r="B39" s="0" t="n">
        <v>0.358963</v>
      </c>
      <c r="C39" s="1" t="n">
        <v>0.06524219</v>
      </c>
      <c r="D39" s="0" t="n">
        <v>4720</v>
      </c>
      <c r="F39" s="0" t="n">
        <f aca="true">IF(OFFSET(B39,F38,0,1,1)=113,F38+3,F38)</f>
        <v>0</v>
      </c>
      <c r="G39" s="0" t="n">
        <f aca="true">IF(OFFSET(B39,$F39,0,1,1)=0,G38,OFFSET(B39,$F39,0,1,1))</f>
        <v>0.358963</v>
      </c>
      <c r="H39" s="0" t="n">
        <f aca="false">(G39=G40)</f>
        <v>0</v>
      </c>
      <c r="I39" s="0" t="n">
        <f aca="false">IF(H39,I40,I40+1)</f>
        <v>518</v>
      </c>
      <c r="J39" s="0" t="n">
        <f aca="true">IF(ISERR(STDEV(OFFSET(G39,0,0,I39+1,1))),1,STDEV(OFFSET(G39,0,0,I39+1,1))/SQRT(COUNT(OFFSET(G39,0,0,I39+1,1))))</f>
        <v>0.0633286973296982</v>
      </c>
      <c r="K39" s="0" t="n">
        <f aca="true">IF(ISERR(AVERAGE(OFFSET(G39,0,0,I39+1,1))),1,AVERAGE(OFFSET(G39,0,0,I39+1,1)))</f>
        <v>4.7412592566474</v>
      </c>
      <c r="L39" s="0" t="n">
        <f aca="false">IF(J39=MIN(J$12:J$2099),1,0)</f>
        <v>0</v>
      </c>
    </row>
    <row r="40" customFormat="false" ht="12" hidden="false" customHeight="false" outlineLevel="0" collapsed="false">
      <c r="A40" s="0" t="n">
        <v>0.2233887</v>
      </c>
      <c r="B40" s="0" t="n">
        <v>0.4262543</v>
      </c>
      <c r="C40" s="1" t="n">
        <v>0.06507813</v>
      </c>
      <c r="D40" s="0" t="n">
        <v>4720</v>
      </c>
      <c r="F40" s="0" t="n">
        <f aca="true">IF(OFFSET(B40,F39,0,1,1)=113,F39+3,F39)</f>
        <v>0</v>
      </c>
      <c r="G40" s="0" t="n">
        <f aca="true">IF(OFFSET(B40,$F40,0,1,1)=0,G39,OFFSET(B40,$F40,0,1,1))</f>
        <v>0.4262543</v>
      </c>
      <c r="H40" s="0" t="n">
        <f aca="false">(G40=G41)</f>
        <v>0</v>
      </c>
      <c r="I40" s="0" t="n">
        <f aca="false">IF(H40,I41,I41+1)</f>
        <v>517</v>
      </c>
      <c r="J40" s="0" t="n">
        <f aca="true">IF(ISERR(STDEV(OFFSET(G40,0,0,I40+1,1))),1,STDEV(OFFSET(G40,0,0,I40+1,1))/SQRT(COUNT(OFFSET(G40,0,0,I40+1,1))))</f>
        <v>0.0628823464808124</v>
      </c>
      <c r="K40" s="0" t="n">
        <f aca="true">IF(ISERR(AVERAGE(OFFSET(G40,0,0,I40+1,1))),1,AVERAGE(OFFSET(G40,0,0,I40+1,1)))</f>
        <v>4.74971928803089</v>
      </c>
      <c r="L40" s="0" t="n">
        <f aca="false">IF(J40=MIN(J$12:J$2099),1,0)</f>
        <v>0</v>
      </c>
    </row>
    <row r="41" customFormat="false" ht="12" hidden="false" customHeight="false" outlineLevel="0" collapsed="false">
      <c r="A41" s="0" t="n">
        <v>0.2272034</v>
      </c>
      <c r="B41" s="0" t="n">
        <v>0.490036</v>
      </c>
      <c r="C41" s="1" t="n">
        <v>0.06478907</v>
      </c>
      <c r="D41" s="0" t="n">
        <v>4720</v>
      </c>
      <c r="F41" s="0" t="n">
        <f aca="true">IF(OFFSET(B41,F40,0,1,1)=113,F40+3,F40)</f>
        <v>0</v>
      </c>
      <c r="G41" s="0" t="n">
        <f aca="true">IF(OFFSET(B41,$F41,0,1,1)=0,G40,OFFSET(B41,$F41,0,1,1))</f>
        <v>0.490036</v>
      </c>
      <c r="H41" s="0" t="n">
        <f aca="false">(G41=G42)</f>
        <v>0</v>
      </c>
      <c r="I41" s="0" t="n">
        <f aca="false">IF(H41,I42,I42+1)</f>
        <v>516</v>
      </c>
      <c r="J41" s="0" t="n">
        <f aca="true">IF(ISERR(STDEV(OFFSET(G41,0,0,I41+1,1))),1,STDEV(OFFSET(G41,0,0,I41+1,1))/SQRT(COUNT(OFFSET(G41,0,0,I41+1,1))))</f>
        <v>0.0624444685462489</v>
      </c>
      <c r="K41" s="0" t="n">
        <f aca="true">IF(ISERR(AVERAGE(OFFSET(G41,0,0,I41+1,1))),1,AVERAGE(OFFSET(G41,0,0,I41+1,1)))</f>
        <v>4.75808188955513</v>
      </c>
      <c r="L41" s="0" t="n">
        <f aca="false">IF(J41=MIN(J$12:J$2099),1,0)</f>
        <v>0</v>
      </c>
    </row>
    <row r="42" customFormat="false" ht="12" hidden="false" customHeight="false" outlineLevel="0" collapsed="false">
      <c r="A42" s="0" t="n">
        <v>0.2295685</v>
      </c>
      <c r="B42" s="0" t="n">
        <v>0.5529785</v>
      </c>
      <c r="C42" s="1" t="n">
        <v>0.06460156</v>
      </c>
      <c r="D42" s="0" t="n">
        <v>4719.844</v>
      </c>
      <c r="F42" s="0" t="n">
        <f aca="true">IF(OFFSET(B42,F41,0,1,1)=113,F41+3,F41)</f>
        <v>0</v>
      </c>
      <c r="G42" s="0" t="n">
        <f aca="true">IF(OFFSET(B42,$F42,0,1,1)=0,G41,OFFSET(B42,$F42,0,1,1))</f>
        <v>0.5529785</v>
      </c>
      <c r="H42" s="0" t="n">
        <f aca="false">(G42=G43)</f>
        <v>0</v>
      </c>
      <c r="I42" s="0" t="n">
        <f aca="false">IF(H42,I43,I43+1)</f>
        <v>515</v>
      </c>
      <c r="J42" s="0" t="n">
        <f aca="true">IF(ISERR(STDEV(OFFSET(G42,0,0,I42+1,1))),1,STDEV(OFFSET(G42,0,0,I42+1,1))/SQRT(COUNT(OFFSET(G42,0,0,I42+1,1))))</f>
        <v>0.0620142946924165</v>
      </c>
      <c r="K42" s="0" t="n">
        <f aca="true">IF(ISERR(AVERAGE(OFFSET(G42,0,0,I42+1,1))),1,AVERAGE(OFFSET(G42,0,0,I42+1,1)))</f>
        <v>4.76635329631783</v>
      </c>
      <c r="L42" s="0" t="n">
        <f aca="false">IF(J42=MIN(J$12:J$2099),1,0)</f>
        <v>0</v>
      </c>
    </row>
    <row r="43" customFormat="false" ht="12" hidden="false" customHeight="false" outlineLevel="0" collapsed="false">
      <c r="A43" s="0" t="n">
        <v>0.2301788</v>
      </c>
      <c r="B43" s="0" t="n">
        <v>0.6147003</v>
      </c>
      <c r="C43" s="1" t="n">
        <v>0.06435937</v>
      </c>
      <c r="D43" s="0" t="n">
        <v>4721.719</v>
      </c>
      <c r="F43" s="0" t="n">
        <f aca="true">IF(OFFSET(B43,F42,0,1,1)=113,F42+3,F42)</f>
        <v>0</v>
      </c>
      <c r="G43" s="0" t="n">
        <f aca="true">IF(OFFSET(B43,$F43,0,1,1)=0,G42,OFFSET(B43,$F43,0,1,1))</f>
        <v>0.6147003</v>
      </c>
      <c r="H43" s="0" t="n">
        <f aca="false">(G43=G44)</f>
        <v>0</v>
      </c>
      <c r="I43" s="0" t="n">
        <f aca="false">IF(H43,I44,I44+1)</f>
        <v>514</v>
      </c>
      <c r="J43" s="0" t="n">
        <f aca="true">IF(ISERR(STDEV(OFFSET(G43,0,0,I43+1,1))),1,STDEV(OFFSET(G43,0,0,I43+1,1))/SQRT(COUNT(OFFSET(G43,0,0,I43+1,1))))</f>
        <v>0.0615917410175453</v>
      </c>
      <c r="K43" s="0" t="n">
        <f aca="true">IF(ISERR(AVERAGE(OFFSET(G43,0,0,I43+1,1))),1,AVERAGE(OFFSET(G43,0,0,I43+1,1)))</f>
        <v>4.77453460660194</v>
      </c>
      <c r="L43" s="0" t="n">
        <f aca="false">IF(J43=MIN(J$12:J$2099),1,0)</f>
        <v>0</v>
      </c>
    </row>
    <row r="44" customFormat="false" ht="12" hidden="false" customHeight="false" outlineLevel="0" collapsed="false">
      <c r="A44" s="0" t="n">
        <v>0.2322388</v>
      </c>
      <c r="B44" s="0" t="n">
        <v>0.675354</v>
      </c>
      <c r="C44" s="1" t="n">
        <v>0.06417969</v>
      </c>
      <c r="D44" s="0" t="n">
        <v>4725.157</v>
      </c>
      <c r="F44" s="0" t="n">
        <f aca="true">IF(OFFSET(B44,F43,0,1,1)=113,F43+3,F43)</f>
        <v>0</v>
      </c>
      <c r="G44" s="0" t="n">
        <f aca="true">IF(OFFSET(B44,$F44,0,1,1)=0,G43,OFFSET(B44,$F44,0,1,1))</f>
        <v>0.675354</v>
      </c>
      <c r="H44" s="0" t="n">
        <f aca="false">(G44=G45)</f>
        <v>0</v>
      </c>
      <c r="I44" s="0" t="n">
        <f aca="false">IF(H44,I45,I45+1)</f>
        <v>513</v>
      </c>
      <c r="J44" s="0" t="n">
        <f aca="true">IF(ISERR(STDEV(OFFSET(G44,0,0,I44+1,1))),1,STDEV(OFFSET(G44,0,0,I44+1,1))/SQRT(COUNT(OFFSET(G44,0,0,I44+1,1))))</f>
        <v>0.0611766228498703</v>
      </c>
      <c r="K44" s="0" t="n">
        <f aca="true">IF(ISERR(AVERAGE(OFFSET(G44,0,0,I44+1,1))),1,AVERAGE(OFFSET(G44,0,0,I44+1,1)))</f>
        <v>4.78262766945525</v>
      </c>
      <c r="L44" s="0" t="n">
        <f aca="false">IF(J44=MIN(J$12:J$2099),1,0)</f>
        <v>0</v>
      </c>
    </row>
    <row r="45" customFormat="false" ht="12" hidden="false" customHeight="false" outlineLevel="0" collapsed="false">
      <c r="A45" s="0" t="n">
        <v>0.231781</v>
      </c>
      <c r="B45" s="0" t="n">
        <v>0.7324219</v>
      </c>
      <c r="C45" s="1" t="n">
        <v>0.06394533</v>
      </c>
      <c r="D45" s="0" t="n">
        <v>4720</v>
      </c>
      <c r="F45" s="0" t="n">
        <f aca="true">IF(OFFSET(B45,F44,0,1,1)=113,F44+3,F44)</f>
        <v>0</v>
      </c>
      <c r="G45" s="0" t="n">
        <f aca="true">IF(OFFSET(B45,$F45,0,1,1)=0,G44,OFFSET(B45,$F45,0,1,1))</f>
        <v>0.7324219</v>
      </c>
      <c r="H45" s="0" t="n">
        <f aca="false">(G45=G46)</f>
        <v>0</v>
      </c>
      <c r="I45" s="0" t="n">
        <f aca="false">IF(H45,I46,I46+1)</f>
        <v>512</v>
      </c>
      <c r="J45" s="0" t="n">
        <f aca="true">IF(ISERR(STDEV(OFFSET(G45,0,0,I45+1,1))),1,STDEV(OFFSET(G45,0,0,I45+1,1))/SQRT(COUNT(OFFSET(G45,0,0,I45+1,1))))</f>
        <v>0.0607687920793113</v>
      </c>
      <c r="K45" s="0" t="n">
        <f aca="true">IF(ISERR(AVERAGE(OFFSET(G45,0,0,I45+1,1))),1,AVERAGE(OFFSET(G45,0,0,I45+1,1)))</f>
        <v>4.79063405087719</v>
      </c>
      <c r="L45" s="0" t="n">
        <f aca="false">IF(J45=MIN(J$12:J$2099),1,0)</f>
        <v>0</v>
      </c>
    </row>
    <row r="46" customFormat="false" ht="12" hidden="false" customHeight="false" outlineLevel="0" collapsed="false">
      <c r="A46" s="0" t="n">
        <v>0.2313233</v>
      </c>
      <c r="B46" s="0" t="n">
        <v>0.7891846</v>
      </c>
      <c r="C46" s="1" t="n">
        <v>0.06374219</v>
      </c>
      <c r="D46" s="0" t="n">
        <v>4720</v>
      </c>
      <c r="F46" s="0" t="n">
        <f aca="true">IF(OFFSET(B46,F45,0,1,1)=113,F45+3,F45)</f>
        <v>0</v>
      </c>
      <c r="G46" s="0" t="n">
        <f aca="true">IF(OFFSET(B46,$F46,0,1,1)=0,G45,OFFSET(B46,$F46,0,1,1))</f>
        <v>0.7891846</v>
      </c>
      <c r="H46" s="0" t="n">
        <f aca="false">(G46=G47)</f>
        <v>0</v>
      </c>
      <c r="I46" s="0" t="n">
        <f aca="false">IF(H46,I47,I47+1)</f>
        <v>511</v>
      </c>
      <c r="J46" s="0" t="n">
        <f aca="true">IF(ISERR(STDEV(OFFSET(G46,0,0,I46+1,1))),1,STDEV(OFFSET(G46,0,0,I46+1,1))/SQRT(COUNT(OFFSET(G46,0,0,I46+1,1))))</f>
        <v>0.0603674501248637</v>
      </c>
      <c r="K46" s="0" t="n">
        <f aca="true">IF(ISERR(AVERAGE(OFFSET(G46,0,0,I46+1,1))),1,AVERAGE(OFFSET(G46,0,0,I46+1,1)))</f>
        <v>4.79856024648438</v>
      </c>
      <c r="L46" s="0" t="n">
        <f aca="false">IF(J46=MIN(J$12:J$2099),1,0)</f>
        <v>0</v>
      </c>
    </row>
    <row r="47" customFormat="false" ht="12" hidden="false" customHeight="false" outlineLevel="0" collapsed="false">
      <c r="A47" s="0" t="n">
        <v>0.2332306</v>
      </c>
      <c r="B47" s="0" t="n">
        <v>0.8428955</v>
      </c>
      <c r="C47" s="1" t="n">
        <v>0.06349999</v>
      </c>
      <c r="D47" s="0" t="n">
        <v>4722.5</v>
      </c>
      <c r="F47" s="0" t="n">
        <f aca="true">IF(OFFSET(B47,F46,0,1,1)=113,F46+3,F46)</f>
        <v>0</v>
      </c>
      <c r="G47" s="0" t="n">
        <f aca="true">IF(OFFSET(B47,$F47,0,1,1)=0,G46,OFFSET(B47,$F47,0,1,1))</f>
        <v>0.8428955</v>
      </c>
      <c r="H47" s="0" t="n">
        <f aca="false">(G47=G48)</f>
        <v>0</v>
      </c>
      <c r="I47" s="0" t="n">
        <f aca="false">IF(H47,I48,I48+1)</f>
        <v>510</v>
      </c>
      <c r="J47" s="0" t="n">
        <f aca="true">IF(ISERR(STDEV(OFFSET(G47,0,0,I47+1,1))),1,STDEV(OFFSET(G47,0,0,I47+1,1))/SQRT(COUNT(OFFSET(G47,0,0,I47+1,1))))</f>
        <v>0.0599726342179597</v>
      </c>
      <c r="K47" s="0" t="n">
        <f aca="true">IF(ISERR(AVERAGE(OFFSET(G47,0,0,I47+1,1))),1,AVERAGE(OFFSET(G47,0,0,I47+1,1)))</f>
        <v>4.80640638277887</v>
      </c>
      <c r="L47" s="0" t="n">
        <f aca="false">IF(J47=MIN(J$12:J$2099),1,0)</f>
        <v>0</v>
      </c>
    </row>
    <row r="48" customFormat="false" ht="12" hidden="false" customHeight="false" outlineLevel="0" collapsed="false">
      <c r="A48" s="0" t="n">
        <v>0.2333832</v>
      </c>
      <c r="B48" s="0" t="n">
        <v>0.8964539</v>
      </c>
      <c r="C48" s="1" t="n">
        <v>0.06328125</v>
      </c>
      <c r="D48" s="0" t="n">
        <v>4722.188</v>
      </c>
      <c r="F48" s="0" t="n">
        <f aca="true">IF(OFFSET(B48,F47,0,1,1)=113,F47+3,F47)</f>
        <v>0</v>
      </c>
      <c r="G48" s="0" t="n">
        <f aca="true">IF(OFFSET(B48,$F48,0,1,1)=0,G47,OFFSET(B48,$F48,0,1,1))</f>
        <v>0.8964539</v>
      </c>
      <c r="H48" s="0" t="n">
        <f aca="false">(G48=G49)</f>
        <v>0</v>
      </c>
      <c r="I48" s="0" t="n">
        <f aca="false">IF(H48,I49,I49+1)</f>
        <v>509</v>
      </c>
      <c r="J48" s="0" t="n">
        <f aca="true">IF(ISERR(STDEV(OFFSET(G48,0,0,I48+1,1))),1,STDEV(OFFSET(G48,0,0,I48+1,1))/SQRT(COUNT(OFFSET(G48,0,0,I48+1,1))))</f>
        <v>0.0595836756877522</v>
      </c>
      <c r="K48" s="0" t="n">
        <f aca="true">IF(ISERR(AVERAGE(OFFSET(G48,0,0,I48+1,1))),1,AVERAGE(OFFSET(G48,0,0,I48+1,1)))</f>
        <v>4.8141779727451</v>
      </c>
      <c r="L48" s="0" t="n">
        <f aca="false">IF(J48=MIN(J$12:J$2099),1,0)</f>
        <v>0</v>
      </c>
    </row>
    <row r="49" customFormat="false" ht="12" hidden="false" customHeight="false" outlineLevel="0" collapsed="false">
      <c r="A49" s="0" t="n">
        <v>0.2340698</v>
      </c>
      <c r="B49" s="0" t="n">
        <v>0.946579</v>
      </c>
      <c r="C49" s="1" t="n">
        <v>0.06309376</v>
      </c>
      <c r="D49" s="0" t="n">
        <v>4720</v>
      </c>
      <c r="F49" s="0" t="n">
        <f aca="true">IF(OFFSET(B49,F48,0,1,1)=113,F48+3,F48)</f>
        <v>0</v>
      </c>
      <c r="G49" s="0" t="n">
        <f aca="true">IF(OFFSET(B49,$F49,0,1,1)=0,G48,OFFSET(B49,$F49,0,1,1))</f>
        <v>0.946579</v>
      </c>
      <c r="H49" s="0" t="n">
        <f aca="false">(G49=G50)</f>
        <v>0</v>
      </c>
      <c r="I49" s="0" t="n">
        <f aca="false">IF(H49,I50,I50+1)</f>
        <v>508</v>
      </c>
      <c r="J49" s="0" t="n">
        <f aca="true">IF(ISERR(STDEV(OFFSET(G49,0,0,I49+1,1))),1,STDEV(OFFSET(G49,0,0,I49+1,1))/SQRT(COUNT(OFFSET(G49,0,0,I49+1,1))))</f>
        <v>0.0592006424268757</v>
      </c>
      <c r="K49" s="0" t="n">
        <f aca="true">IF(ISERR(AVERAGE(OFFSET(G49,0,0,I49+1,1))),1,AVERAGE(OFFSET(G49,0,0,I49+1,1)))</f>
        <v>4.82187487662083</v>
      </c>
      <c r="L49" s="0" t="n">
        <f aca="false">IF(J49=MIN(J$12:J$2099),1,0)</f>
        <v>0</v>
      </c>
    </row>
    <row r="50" customFormat="false" ht="12" hidden="false" customHeight="false" outlineLevel="0" collapsed="false">
      <c r="A50" s="0" t="n">
        <v>0.2337647</v>
      </c>
      <c r="B50" s="0" t="n">
        <v>0.9951782</v>
      </c>
      <c r="C50" s="1" t="n">
        <v>0.06292189</v>
      </c>
      <c r="D50" s="0" t="n">
        <v>4720</v>
      </c>
      <c r="F50" s="0" t="n">
        <f aca="true">IF(OFFSET(B50,F49,0,1,1)=113,F49+3,F49)</f>
        <v>0</v>
      </c>
      <c r="G50" s="0" t="n">
        <f aca="true">IF(OFFSET(B50,$F50,0,1,1)=0,G49,OFFSET(B50,$F50,0,1,1))</f>
        <v>0.9951782</v>
      </c>
      <c r="H50" s="0" t="n">
        <f aca="false">(G50=G51)</f>
        <v>0</v>
      </c>
      <c r="I50" s="0" t="n">
        <f aca="false">IF(H50,I51,I51+1)</f>
        <v>507</v>
      </c>
      <c r="J50" s="0" t="n">
        <f aca="true">IF(ISERR(STDEV(OFFSET(G50,0,0,I50+1,1))),1,STDEV(OFFSET(G50,0,0,I50+1,1))/SQRT(COUNT(OFFSET(G50,0,0,I50+1,1))))</f>
        <v>0.0588227614127937</v>
      </c>
      <c r="K50" s="0" t="n">
        <f aca="true">IF(ISERR(AVERAGE(OFFSET(G50,0,0,I50+1,1))),1,AVERAGE(OFFSET(G50,0,0,I50+1,1)))</f>
        <v>4.82950341181102</v>
      </c>
      <c r="L50" s="0" t="n">
        <f aca="false">IF(J50=MIN(J$12:J$2099),1,0)</f>
        <v>0</v>
      </c>
    </row>
    <row r="51" customFormat="false" ht="12" hidden="false" customHeight="false" outlineLevel="0" collapsed="false">
      <c r="A51" s="0" t="n">
        <v>0.2346039</v>
      </c>
      <c r="B51" s="0" t="n">
        <v>1.041641</v>
      </c>
      <c r="C51" s="1" t="n">
        <v>0.06271093</v>
      </c>
      <c r="D51" s="0" t="n">
        <v>4720.469</v>
      </c>
      <c r="F51" s="0" t="n">
        <f aca="true">IF(OFFSET(B51,F50,0,1,1)=113,F50+3,F50)</f>
        <v>0</v>
      </c>
      <c r="G51" s="0" t="n">
        <f aca="true">IF(OFFSET(B51,$F51,0,1,1)=0,G50,OFFSET(B51,$F51,0,1,1))</f>
        <v>1.041641</v>
      </c>
      <c r="H51" s="0" t="n">
        <f aca="false">(G51=G52)</f>
        <v>0</v>
      </c>
      <c r="I51" s="0" t="n">
        <f aca="false">IF(H51,I52,I52+1)</f>
        <v>506</v>
      </c>
      <c r="J51" s="0" t="n">
        <f aca="true">IF(ISERR(STDEV(OFFSET(G51,0,0,I51+1,1))),1,STDEV(OFFSET(G51,0,0,I51+1,1))/SQRT(COUNT(OFFSET(G51,0,0,I51+1,1))))</f>
        <v>0.0584497393425814</v>
      </c>
      <c r="K51" s="0" t="n">
        <f aca="true">IF(ISERR(AVERAGE(OFFSET(G51,0,0,I51+1,1))),1,AVERAGE(OFFSET(G51,0,0,I51+1,1)))</f>
        <v>4.83706618343195</v>
      </c>
      <c r="L51" s="0" t="n">
        <f aca="false">IF(J51=MIN(J$12:J$2099),1,0)</f>
        <v>0</v>
      </c>
    </row>
    <row r="52" customFormat="false" ht="12" hidden="false" customHeight="false" outlineLevel="0" collapsed="false">
      <c r="A52" s="0" t="n">
        <v>0.2360535</v>
      </c>
      <c r="B52" s="0" t="n">
        <v>1.089478</v>
      </c>
      <c r="C52" s="1" t="n">
        <v>0.06252344</v>
      </c>
      <c r="D52" s="0" t="n">
        <v>4720</v>
      </c>
      <c r="F52" s="0" t="n">
        <f aca="true">IF(OFFSET(B52,F51,0,1,1)=113,F51+3,F51)</f>
        <v>0</v>
      </c>
      <c r="G52" s="0" t="n">
        <f aca="true">IF(OFFSET(B52,$F52,0,1,1)=0,G51,OFFSET(B52,$F52,0,1,1))</f>
        <v>1.089478</v>
      </c>
      <c r="H52" s="0" t="n">
        <f aca="false">(G52=G53)</f>
        <v>0</v>
      </c>
      <c r="I52" s="0" t="n">
        <f aca="false">IF(H52,I53,I53+1)</f>
        <v>505</v>
      </c>
      <c r="J52" s="0" t="n">
        <f aca="true">IF(ISERR(STDEV(OFFSET(G52,0,0,I52+1,1))),1,STDEV(OFFSET(G52,0,0,I52+1,1))/SQRT(COUNT(OFFSET(G52,0,0,I52+1,1))))</f>
        <v>0.0580811224780837</v>
      </c>
      <c r="K52" s="0" t="n">
        <f aca="true">IF(ISERR(AVERAGE(OFFSET(G52,0,0,I52+1,1))),1,AVERAGE(OFFSET(G52,0,0,I52+1,1)))</f>
        <v>4.84456702371542</v>
      </c>
      <c r="L52" s="0" t="n">
        <f aca="false">IF(J52=MIN(J$12:J$2099),1,0)</f>
        <v>0</v>
      </c>
    </row>
    <row r="53" customFormat="false" ht="12" hidden="false" customHeight="false" outlineLevel="0" collapsed="false">
      <c r="A53" s="0" t="n">
        <v>0.2362061</v>
      </c>
      <c r="B53" s="0" t="n">
        <v>1.133881</v>
      </c>
      <c r="C53" s="1" t="n">
        <v>0.06239064</v>
      </c>
      <c r="D53" s="0" t="n">
        <v>4720</v>
      </c>
      <c r="F53" s="0" t="n">
        <f aca="true">IF(OFFSET(B53,F52,0,1,1)=113,F52+3,F52)</f>
        <v>0</v>
      </c>
      <c r="G53" s="0" t="n">
        <f aca="true">IF(OFFSET(B53,$F53,0,1,1)=0,G52,OFFSET(B53,$F53,0,1,1))</f>
        <v>1.133881</v>
      </c>
      <c r="H53" s="0" t="n">
        <f aca="false">(G53=G54)</f>
        <v>0</v>
      </c>
      <c r="I53" s="0" t="n">
        <f aca="false">IF(H53,I54,I54+1)</f>
        <v>504</v>
      </c>
      <c r="J53" s="0" t="n">
        <f aca="true">IF(ISERR(STDEV(OFFSET(G53,0,0,I53+1,1))),1,STDEV(OFFSET(G53,0,0,I53+1,1))/SQRT(COUNT(OFFSET(G53,0,0,I53+1,1))))</f>
        <v>0.0577173503866976</v>
      </c>
      <c r="K53" s="0" t="n">
        <f aca="true">IF(ISERR(AVERAGE(OFFSET(G53,0,0,I53+1,1))),1,AVERAGE(OFFSET(G53,0,0,I53+1,1)))</f>
        <v>4.85200284356436</v>
      </c>
      <c r="L53" s="0" t="n">
        <f aca="false">IF(J53=MIN(J$12:J$2099),1,0)</f>
        <v>0</v>
      </c>
    </row>
    <row r="54" customFormat="false" ht="12" hidden="false" customHeight="false" outlineLevel="0" collapsed="false">
      <c r="A54" s="0" t="n">
        <v>0.2358246</v>
      </c>
      <c r="B54" s="0" t="n">
        <v>1.177216</v>
      </c>
      <c r="C54" s="1" t="n">
        <v>0.06219533</v>
      </c>
      <c r="D54" s="0" t="n">
        <v>4723.594</v>
      </c>
      <c r="F54" s="0" t="n">
        <f aca="true">IF(OFFSET(B54,F53,0,1,1)=113,F53+3,F53)</f>
        <v>0</v>
      </c>
      <c r="G54" s="0" t="n">
        <f aca="true">IF(OFFSET(B54,$F54,0,1,1)=0,G53,OFFSET(B54,$F54,0,1,1))</f>
        <v>1.177216</v>
      </c>
      <c r="H54" s="0" t="n">
        <f aca="false">(G54=G55)</f>
        <v>0</v>
      </c>
      <c r="I54" s="0" t="n">
        <f aca="false">IF(H54,I55,I55+1)</f>
        <v>503</v>
      </c>
      <c r="J54" s="0" t="n">
        <f aca="true">IF(ISERR(STDEV(OFFSET(G54,0,0,I54+1,1))),1,STDEV(OFFSET(G54,0,0,I54+1,1))/SQRT(COUNT(OFFSET(G54,0,0,I54+1,1))))</f>
        <v>0.0573576357119775</v>
      </c>
      <c r="K54" s="0" t="n">
        <f aca="true">IF(ISERR(AVERAGE(OFFSET(G54,0,0,I54+1,1))),1,AVERAGE(OFFSET(G54,0,0,I54+1,1)))</f>
        <v>4.85938006944445</v>
      </c>
      <c r="L54" s="0" t="n">
        <f aca="false">IF(J54=MIN(J$12:J$2099),1,0)</f>
        <v>0</v>
      </c>
    </row>
    <row r="55" customFormat="false" ht="12" hidden="false" customHeight="false" outlineLevel="0" collapsed="false">
      <c r="A55" s="0" t="n">
        <v>0.2380371</v>
      </c>
      <c r="B55" s="0" t="n">
        <v>1.218948</v>
      </c>
      <c r="C55" s="1" t="n">
        <v>0.06206249</v>
      </c>
      <c r="D55" s="0" t="n">
        <v>4726.25</v>
      </c>
      <c r="F55" s="0" t="n">
        <f aca="true">IF(OFFSET(B55,F54,0,1,1)=113,F54+3,F54)</f>
        <v>0</v>
      </c>
      <c r="G55" s="0" t="n">
        <f aca="true">IF(OFFSET(B55,$F55,0,1,1)=0,G54,OFFSET(B55,$F55,0,1,1))</f>
        <v>1.218948</v>
      </c>
      <c r="H55" s="0" t="n">
        <f aca="false">(G55=G56)</f>
        <v>0</v>
      </c>
      <c r="I55" s="0" t="n">
        <f aca="false">IF(H55,I56,I56+1)</f>
        <v>502</v>
      </c>
      <c r="J55" s="0" t="n">
        <f aca="true">IF(ISERR(STDEV(OFFSET(G55,0,0,I55+1,1))),1,STDEV(OFFSET(G55,0,0,I55+1,1))/SQRT(COUNT(OFFSET(G55,0,0,I55+1,1))))</f>
        <v>0.0570017868164177</v>
      </c>
      <c r="K55" s="0" t="n">
        <f aca="true">IF(ISERR(AVERAGE(OFFSET(G55,0,0,I55+1,1))),1,AVERAGE(OFFSET(G55,0,0,I55+1,1)))</f>
        <v>4.86670047514911</v>
      </c>
      <c r="L55" s="0" t="n">
        <f aca="false">IF(J55=MIN(J$12:J$2099),1,0)</f>
        <v>0</v>
      </c>
    </row>
    <row r="56" customFormat="false" ht="12" hidden="false" customHeight="false" outlineLevel="0" collapsed="false">
      <c r="A56" s="0" t="n">
        <v>0.2375794</v>
      </c>
      <c r="B56" s="0" t="n">
        <v>1.260147</v>
      </c>
      <c r="C56" s="0" t="n">
        <v>0.0619375</v>
      </c>
      <c r="D56" s="0" t="n">
        <v>4720</v>
      </c>
      <c r="F56" s="0" t="n">
        <f aca="true">IF(OFFSET(B56,F55,0,1,1)=113,F55+3,F55)</f>
        <v>0</v>
      </c>
      <c r="G56" s="0" t="n">
        <f aca="true">IF(OFFSET(B56,$F56,0,1,1)=0,G55,OFFSET(B56,$F56,0,1,1))</f>
        <v>1.260147</v>
      </c>
      <c r="H56" s="0" t="n">
        <f aca="false">(G56=G57)</f>
        <v>0</v>
      </c>
      <c r="I56" s="0" t="n">
        <f aca="false">IF(H56,I57,I57+1)</f>
        <v>501</v>
      </c>
      <c r="J56" s="0" t="n">
        <f aca="true">IF(ISERR(STDEV(OFFSET(G56,0,0,I56+1,1))),1,STDEV(OFFSET(G56,0,0,I56+1,1))/SQRT(COUNT(OFFSET(G56,0,0,I56+1,1))))</f>
        <v>0.0566494717696278</v>
      </c>
      <c r="K56" s="0" t="n">
        <f aca="true">IF(ISERR(AVERAGE(OFFSET(G56,0,0,I56+1,1))),1,AVERAGE(OFFSET(G56,0,0,I56+1,1)))</f>
        <v>4.87396691434263</v>
      </c>
      <c r="L56" s="0" t="n">
        <f aca="false">IF(J56=MIN(J$12:J$2099),1,0)</f>
        <v>0</v>
      </c>
    </row>
    <row r="57" customFormat="false" ht="12" hidden="false" customHeight="false" outlineLevel="0" collapsed="false">
      <c r="A57" s="0" t="n">
        <v>0.2373505</v>
      </c>
      <c r="B57" s="0" t="n">
        <v>1.298904</v>
      </c>
      <c r="C57" s="1" t="n">
        <v>0.06171875</v>
      </c>
      <c r="D57" s="0" t="n">
        <v>4724.375</v>
      </c>
      <c r="F57" s="0" t="n">
        <f aca="true">IF(OFFSET(B57,F56,0,1,1)=113,F56+3,F56)</f>
        <v>0</v>
      </c>
      <c r="G57" s="0" t="n">
        <f aca="true">IF(OFFSET(B57,$F57,0,1,1)=0,G56,OFFSET(B57,$F57,0,1,1))</f>
        <v>1.298904</v>
      </c>
      <c r="H57" s="0" t="n">
        <f aca="false">(G57=G58)</f>
        <v>0</v>
      </c>
      <c r="I57" s="0" t="n">
        <f aca="false">IF(H57,I58,I58+1)</f>
        <v>500</v>
      </c>
      <c r="J57" s="0" t="n">
        <f aca="true">IF(ISERR(STDEV(OFFSET(G57,0,0,I57+1,1))),1,STDEV(OFFSET(G57,0,0,I57+1,1))/SQRT(COUNT(OFFSET(G57,0,0,I57+1,1))))</f>
        <v>0.0563006281760121</v>
      </c>
      <c r="K57" s="0" t="n">
        <f aca="true">IF(ISERR(AVERAGE(OFFSET(G57,0,0,I57+1,1))),1,AVERAGE(OFFSET(G57,0,0,I57+1,1)))</f>
        <v>4.88118012774451</v>
      </c>
      <c r="L57" s="0" t="n">
        <f aca="false">IF(J57=MIN(J$12:J$2099),1,0)</f>
        <v>0</v>
      </c>
    </row>
    <row r="58" customFormat="false" ht="12" hidden="false" customHeight="false" outlineLevel="0" collapsed="false">
      <c r="A58" s="0" t="n">
        <v>0.2378845</v>
      </c>
      <c r="B58" s="0" t="n">
        <v>1.336365</v>
      </c>
      <c r="C58" s="1" t="n">
        <v>0.06154688</v>
      </c>
      <c r="D58" s="0" t="n">
        <v>4720</v>
      </c>
      <c r="F58" s="0" t="n">
        <f aca="true">IF(OFFSET(B58,F57,0,1,1)=113,F57+3,F57)</f>
        <v>0</v>
      </c>
      <c r="G58" s="0" t="n">
        <f aca="true">IF(OFFSET(B58,$F58,0,1,1)=0,G57,OFFSET(B58,$F58,0,1,1))</f>
        <v>1.336365</v>
      </c>
      <c r="H58" s="0" t="n">
        <f aca="false">(G58=G59)</f>
        <v>0</v>
      </c>
      <c r="I58" s="0" t="n">
        <f aca="false">IF(H58,I59,I59+1)</f>
        <v>499</v>
      </c>
      <c r="J58" s="0" t="n">
        <f aca="true">IF(ISERR(STDEV(OFFSET(G58,0,0,I58+1,1))),1,STDEV(OFFSET(G58,0,0,I58+1,1))/SQRT(COUNT(OFFSET(G58,0,0,I58+1,1))))</f>
        <v>0.0559547016891535</v>
      </c>
      <c r="K58" s="0" t="n">
        <f aca="true">IF(ISERR(AVERAGE(OFFSET(G58,0,0,I58+1,1))),1,AVERAGE(OFFSET(G58,0,0,I58+1,1)))</f>
        <v>4.88834468</v>
      </c>
      <c r="L58" s="0" t="n">
        <f aca="false">IF(J58=MIN(J$12:J$2099),1,0)</f>
        <v>0</v>
      </c>
    </row>
    <row r="59" customFormat="false" ht="12" hidden="false" customHeight="false" outlineLevel="0" collapsed="false">
      <c r="A59" s="0" t="n">
        <v>0.2386475</v>
      </c>
      <c r="B59" s="0" t="n">
        <v>1.371765</v>
      </c>
      <c r="C59" s="1" t="n">
        <v>0.06142189</v>
      </c>
      <c r="D59" s="0" t="n">
        <v>4720</v>
      </c>
      <c r="F59" s="0" t="n">
        <f aca="true">IF(OFFSET(B59,F58,0,1,1)=113,F58+3,F58)</f>
        <v>0</v>
      </c>
      <c r="G59" s="0" t="n">
        <f aca="true">IF(OFFSET(B59,$F59,0,1,1)=0,G58,OFFSET(B59,$F59,0,1,1))</f>
        <v>1.371765</v>
      </c>
      <c r="H59" s="0" t="n">
        <f aca="false">(G59=G60)</f>
        <v>0</v>
      </c>
      <c r="I59" s="0" t="n">
        <f aca="false">IF(H59,I60,I60+1)</f>
        <v>498</v>
      </c>
      <c r="J59" s="0" t="n">
        <f aca="true">IF(ISERR(STDEV(OFFSET(G59,0,0,I59+1,1))),1,STDEV(OFFSET(G59,0,0,I59+1,1))/SQRT(COUNT(OFFSET(G59,0,0,I59+1,1))))</f>
        <v>0.0556114237560426</v>
      </c>
      <c r="K59" s="0" t="n">
        <f aca="true">IF(ISERR(AVERAGE(OFFSET(G59,0,0,I59+1,1))),1,AVERAGE(OFFSET(G59,0,0,I59+1,1)))</f>
        <v>4.8954628757515</v>
      </c>
      <c r="L59" s="0" t="n">
        <f aca="false">IF(J59=MIN(J$12:J$2099),1,0)</f>
        <v>0</v>
      </c>
    </row>
    <row r="60" customFormat="false" ht="12" hidden="false" customHeight="false" outlineLevel="0" collapsed="false">
      <c r="A60" s="0" t="n">
        <v>0.2388764</v>
      </c>
      <c r="B60" s="0" t="n">
        <v>1.407318</v>
      </c>
      <c r="C60" s="1" t="n">
        <v>0.06130468</v>
      </c>
      <c r="D60" s="0" t="n">
        <v>4720</v>
      </c>
      <c r="F60" s="0" t="n">
        <f aca="true">IF(OFFSET(B60,F59,0,1,1)=113,F59+3,F59)</f>
        <v>0</v>
      </c>
      <c r="G60" s="0" t="n">
        <f aca="true">IF(OFFSET(B60,$F60,0,1,1)=0,G59,OFFSET(B60,$F60,0,1,1))</f>
        <v>1.407318</v>
      </c>
      <c r="H60" s="0" t="n">
        <f aca="false">(G60=G61)</f>
        <v>0</v>
      </c>
      <c r="I60" s="0" t="n">
        <f aca="false">IF(H60,I61,I61+1)</f>
        <v>497</v>
      </c>
      <c r="J60" s="0" t="n">
        <f aca="true">IF(ISERR(STDEV(OFFSET(G60,0,0,I60+1,1))),1,STDEV(OFFSET(G60,0,0,I60+1,1))/SQRT(COUNT(OFFSET(G60,0,0,I60+1,1))))</f>
        <v>0.055270323541358</v>
      </c>
      <c r="K60" s="0" t="n">
        <f aca="true">IF(ISERR(AVERAGE(OFFSET(G60,0,0,I60+1,1))),1,AVERAGE(OFFSET(G60,0,0,I60+1,1)))</f>
        <v>4.90253857429719</v>
      </c>
      <c r="L60" s="0" t="n">
        <f aca="false">IF(J60=MIN(J$12:J$2099),1,0)</f>
        <v>0</v>
      </c>
    </row>
    <row r="61" customFormat="false" ht="12" hidden="false" customHeight="false" outlineLevel="0" collapsed="false">
      <c r="A61" s="0" t="n">
        <v>0.2389526</v>
      </c>
      <c r="B61" s="0" t="n">
        <v>1.441116</v>
      </c>
      <c r="C61" s="1" t="n">
        <v>0.06114843</v>
      </c>
      <c r="D61" s="0" t="n">
        <v>4720</v>
      </c>
      <c r="F61" s="0" t="n">
        <f aca="true">IF(OFFSET(B61,F60,0,1,1)=113,F60+3,F60)</f>
        <v>0</v>
      </c>
      <c r="G61" s="0" t="n">
        <f aca="true">IF(OFFSET(B61,$F61,0,1,1)=0,G60,OFFSET(B61,$F61,0,1,1))</f>
        <v>1.441116</v>
      </c>
      <c r="H61" s="0" t="n">
        <f aca="false">(G61=G62)</f>
        <v>0</v>
      </c>
      <c r="I61" s="0" t="n">
        <f aca="false">IF(H61,I62,I62+1)</f>
        <v>496</v>
      </c>
      <c r="J61" s="0" t="n">
        <f aca="true">IF(ISERR(STDEV(OFFSET(G61,0,0,I61+1,1))),1,STDEV(OFFSET(G61,0,0,I61+1,1))/SQRT(COUNT(OFFSET(G61,0,0,I61+1,1))))</f>
        <v>0.0549314939823352</v>
      </c>
      <c r="K61" s="0" t="n">
        <f aca="true">IF(ISERR(AVERAGE(OFFSET(G61,0,0,I61+1,1))),1,AVERAGE(OFFSET(G61,0,0,I61+1,1)))</f>
        <v>4.90957121126761</v>
      </c>
      <c r="L61" s="0" t="n">
        <f aca="false">IF(J61=MIN(J$12:J$2099),1,0)</f>
        <v>0</v>
      </c>
    </row>
    <row r="62" customFormat="false" ht="12" hidden="false" customHeight="false" outlineLevel="0" collapsed="false">
      <c r="A62" s="0" t="n">
        <v>0.2166748</v>
      </c>
      <c r="B62" s="0" t="n">
        <v>1.472092</v>
      </c>
      <c r="C62" s="1" t="n">
        <v>0.06095312</v>
      </c>
      <c r="D62" s="0" t="n">
        <v>4720</v>
      </c>
      <c r="F62" s="0" t="n">
        <f aca="true">IF(OFFSET(B62,F61,0,1,1)=113,F61+3,F61)</f>
        <v>0</v>
      </c>
      <c r="G62" s="0" t="n">
        <f aca="true">IF(OFFSET(B62,$F62,0,1,1)=0,G61,OFFSET(B62,$F62,0,1,1))</f>
        <v>1.472092</v>
      </c>
      <c r="H62" s="0" t="n">
        <f aca="false">(G62=G63)</f>
        <v>0</v>
      </c>
      <c r="I62" s="0" t="n">
        <f aca="false">IF(H62,I63,I63+1)</f>
        <v>495</v>
      </c>
      <c r="J62" s="0" t="n">
        <f aca="true">IF(ISERR(STDEV(OFFSET(G62,0,0,I62+1,1))),1,STDEV(OFFSET(G62,0,0,I62+1,1))/SQRT(COUNT(OFFSET(G62,0,0,I62+1,1))))</f>
        <v>0.0545945350094446</v>
      </c>
      <c r="K62" s="0" t="n">
        <f aca="true">IF(ISERR(AVERAGE(OFFSET(G62,0,0,I62+1,1))),1,AVERAGE(OFFSET(G62,0,0,I62+1,1)))</f>
        <v>4.91656406451613</v>
      </c>
      <c r="L62" s="0" t="n">
        <f aca="false">IF(J62=MIN(J$12:J$2099),1,0)</f>
        <v>0</v>
      </c>
    </row>
    <row r="63" customFormat="false" ht="12" hidden="false" customHeight="false" outlineLevel="0" collapsed="false">
      <c r="A63" s="0" t="n">
        <v>0.2148438</v>
      </c>
      <c r="B63" s="0" t="n">
        <v>1.505127</v>
      </c>
      <c r="C63" s="1" t="n">
        <v>0.06090625</v>
      </c>
      <c r="D63" s="0" t="n">
        <v>4720</v>
      </c>
      <c r="F63" s="0" t="n">
        <f aca="true">IF(OFFSET(B63,F62,0,1,1)=113,F62+3,F62)</f>
        <v>0</v>
      </c>
      <c r="G63" s="0" t="n">
        <f aca="true">IF(OFFSET(B63,$F63,0,1,1)=0,G62,OFFSET(B63,$F63,0,1,1))</f>
        <v>1.505127</v>
      </c>
      <c r="H63" s="0" t="n">
        <f aca="false">(G63=G64)</f>
        <v>0</v>
      </c>
      <c r="I63" s="0" t="n">
        <f aca="false">IF(H63,I64,I64+1)</f>
        <v>494</v>
      </c>
      <c r="J63" s="0" t="n">
        <f aca="true">IF(ISERR(STDEV(OFFSET(G63,0,0,I63+1,1))),1,STDEV(OFFSET(G63,0,0,I63+1,1))/SQRT(COUNT(OFFSET(G63,0,0,I63+1,1))))</f>
        <v>0.0542587609690497</v>
      </c>
      <c r="K63" s="0" t="n">
        <f aca="true">IF(ISERR(AVERAGE(OFFSET(G63,0,0,I63+1,1))),1,AVERAGE(OFFSET(G63,0,0,I63+1,1)))</f>
        <v>4.92352259393939</v>
      </c>
      <c r="L63" s="0" t="n">
        <f aca="false">IF(J63=MIN(J$12:J$2099),1,0)</f>
        <v>0</v>
      </c>
    </row>
    <row r="64" customFormat="false" ht="12" hidden="false" customHeight="false" outlineLevel="0" collapsed="false">
      <c r="A64" s="0" t="n">
        <v>0.2291107</v>
      </c>
      <c r="B64" s="0" t="n">
        <v>1.53389</v>
      </c>
      <c r="C64" s="1" t="n">
        <v>0.06075001</v>
      </c>
      <c r="D64" s="0" t="n">
        <v>4720.625</v>
      </c>
      <c r="F64" s="0" t="n">
        <f aca="true">IF(OFFSET(B64,F63,0,1,1)=113,F63+3,F63)</f>
        <v>0</v>
      </c>
      <c r="G64" s="0" t="n">
        <f aca="true">IF(OFFSET(B64,$F64,0,1,1)=0,G63,OFFSET(B64,$F64,0,1,1))</f>
        <v>1.53389</v>
      </c>
      <c r="H64" s="0" t="n">
        <f aca="false">(G64=G65)</f>
        <v>0</v>
      </c>
      <c r="I64" s="0" t="n">
        <f aca="false">IF(H64,I65,I65+1)</f>
        <v>493</v>
      </c>
      <c r="J64" s="0" t="n">
        <f aca="true">IF(ISERR(STDEV(OFFSET(G64,0,0,I64+1,1))),1,STDEV(OFFSET(G64,0,0,I64+1,1))/SQRT(COUNT(OFFSET(G64,0,0,I64+1,1))))</f>
        <v>0.0539247448678689</v>
      </c>
      <c r="K64" s="0" t="n">
        <f aca="true">IF(ISERR(AVERAGE(OFFSET(G64,0,0,I64+1,1))),1,AVERAGE(OFFSET(G64,0,0,I64+1,1)))</f>
        <v>4.93044242307692</v>
      </c>
      <c r="L64" s="0" t="n">
        <f aca="false">IF(J64=MIN(J$12:J$2099),1,0)</f>
        <v>0</v>
      </c>
    </row>
    <row r="65" customFormat="false" ht="12" hidden="false" customHeight="false" outlineLevel="0" collapsed="false">
      <c r="A65" s="0" t="n">
        <v>0.2349854</v>
      </c>
      <c r="B65" s="0" t="n">
        <v>1.566162</v>
      </c>
      <c r="C65" s="1" t="n">
        <v>0.06059377</v>
      </c>
      <c r="D65" s="0" t="n">
        <v>4723.907</v>
      </c>
      <c r="F65" s="0" t="n">
        <f aca="true">IF(OFFSET(B65,F64,0,1,1)=113,F64+3,F64)</f>
        <v>0</v>
      </c>
      <c r="G65" s="0" t="n">
        <f aca="true">IF(OFFSET(B65,$F65,0,1,1)=0,G64,OFFSET(B65,$F65,0,1,1))</f>
        <v>1.566162</v>
      </c>
      <c r="H65" s="0" t="n">
        <f aca="false">(G65=G66)</f>
        <v>0</v>
      </c>
      <c r="I65" s="0" t="n">
        <f aca="false">IF(H65,I66,I66+1)</f>
        <v>492</v>
      </c>
      <c r="J65" s="0" t="n">
        <f aca="true">IF(ISERR(STDEV(OFFSET(G65,0,0,I65+1,1))),1,STDEV(OFFSET(G65,0,0,I65+1,1))/SQRT(COUNT(OFFSET(G65,0,0,I65+1,1))))</f>
        <v>0.0535914151880351</v>
      </c>
      <c r="K65" s="0" t="n">
        <f aca="true">IF(ISERR(AVERAGE(OFFSET(G65,0,0,I65+1,1))),1,AVERAGE(OFFSET(G65,0,0,I65+1,1)))</f>
        <v>4.93733198174442</v>
      </c>
      <c r="L65" s="0" t="n">
        <f aca="false">IF(J65=MIN(J$12:J$2099),1,0)</f>
        <v>0</v>
      </c>
    </row>
    <row r="66" customFormat="false" ht="12" hidden="false" customHeight="false" outlineLevel="0" collapsed="false">
      <c r="A66" s="0" t="n">
        <v>0.2256775</v>
      </c>
      <c r="B66" s="0" t="n">
        <v>1.598816</v>
      </c>
      <c r="C66" s="1" t="n">
        <v>0.06047656</v>
      </c>
      <c r="D66" s="0" t="n">
        <v>4720</v>
      </c>
      <c r="F66" s="0" t="n">
        <f aca="true">IF(OFFSET(B66,F65,0,1,1)=113,F65+3,F65)</f>
        <v>0</v>
      </c>
      <c r="G66" s="0" t="n">
        <f aca="true">IF(OFFSET(B66,$F66,0,1,1)=0,G65,OFFSET(B66,$F66,0,1,1))</f>
        <v>1.598816</v>
      </c>
      <c r="H66" s="0" t="n">
        <f aca="false">(G66=G67)</f>
        <v>0</v>
      </c>
      <c r="I66" s="0" t="n">
        <f aca="false">IF(H66,I67,I67+1)</f>
        <v>491</v>
      </c>
      <c r="J66" s="0" t="n">
        <f aca="true">IF(ISERR(STDEV(OFFSET(G66,0,0,I66+1,1))),1,STDEV(OFFSET(G66,0,0,I66+1,1))/SQRT(COUNT(OFFSET(G66,0,0,I66+1,1))))</f>
        <v>0.0532597199046009</v>
      </c>
      <c r="K66" s="0" t="n">
        <f aca="true">IF(ISERR(AVERAGE(OFFSET(G66,0,0,I66+1,1))),1,AVERAGE(OFFSET(G66,0,0,I66+1,1)))</f>
        <v>4.94418395325203</v>
      </c>
      <c r="L66" s="0" t="n">
        <f aca="false">IF(J66=MIN(J$12:J$2099),1,0)</f>
        <v>0</v>
      </c>
    </row>
    <row r="67" customFormat="false" ht="12" hidden="false" customHeight="false" outlineLevel="0" collapsed="false">
      <c r="A67" s="0" t="n">
        <v>0.2333069</v>
      </c>
      <c r="B67" s="0" t="n">
        <v>1.633835</v>
      </c>
      <c r="C67" s="1" t="n">
        <v>0.06032031</v>
      </c>
      <c r="D67" s="0" t="n">
        <v>4720.782</v>
      </c>
      <c r="F67" s="0" t="n">
        <f aca="true">IF(OFFSET(B67,F66,0,1,1)=113,F66+3,F66)</f>
        <v>0</v>
      </c>
      <c r="G67" s="0" t="n">
        <f aca="true">IF(OFFSET(B67,$F67,0,1,1)=0,G66,OFFSET(B67,$F67,0,1,1))</f>
        <v>1.633835</v>
      </c>
      <c r="H67" s="0" t="n">
        <f aca="false">(G67=G68)</f>
        <v>0</v>
      </c>
      <c r="I67" s="0" t="n">
        <f aca="false">IF(H67,I68,I68+1)</f>
        <v>490</v>
      </c>
      <c r="J67" s="0" t="n">
        <f aca="true">IF(ISERR(STDEV(OFFSET(G67,0,0,I67+1,1))),1,STDEV(OFFSET(G67,0,0,I67+1,1))/SQRT(COUNT(OFFSET(G67,0,0,I67+1,1))))</f>
        <v>0.0529298038399064</v>
      </c>
      <c r="K67" s="0" t="n">
        <f aca="true">IF(ISERR(AVERAGE(OFFSET(G67,0,0,I67+1,1))),1,AVERAGE(OFFSET(G67,0,0,I67+1,1)))</f>
        <v>4.9509973299389</v>
      </c>
      <c r="L67" s="0" t="n">
        <f aca="false">IF(J67=MIN(J$12:J$2099),1,0)</f>
        <v>0</v>
      </c>
    </row>
    <row r="68" customFormat="false" ht="12" hidden="false" customHeight="false" outlineLevel="0" collapsed="false">
      <c r="A68" s="0" t="n">
        <v>0.2376557</v>
      </c>
      <c r="B68" s="0" t="n">
        <v>1.671066</v>
      </c>
      <c r="C68" s="1" t="n">
        <v>0.06019531</v>
      </c>
      <c r="D68" s="0" t="n">
        <v>4721.875</v>
      </c>
      <c r="F68" s="0" t="n">
        <f aca="true">IF(OFFSET(B68,F67,0,1,1)=113,F67+3,F67)</f>
        <v>0</v>
      </c>
      <c r="G68" s="0" t="n">
        <f aca="true">IF(OFFSET(B68,$F68,0,1,1)=0,G67,OFFSET(B68,$F68,0,1,1))</f>
        <v>1.671066</v>
      </c>
      <c r="H68" s="0" t="n">
        <f aca="false">(G68=G69)</f>
        <v>0</v>
      </c>
      <c r="I68" s="0" t="n">
        <f aca="false">IF(H68,I69,I69+1)</f>
        <v>489</v>
      </c>
      <c r="J68" s="0" t="n">
        <f aca="true">IF(ISERR(STDEV(OFFSET(G68,0,0,I68+1,1))),1,STDEV(OFFSET(G68,0,0,I68+1,1))/SQRT(COUNT(OFFSET(G68,0,0,I68+1,1))))</f>
        <v>0.0526023377673903</v>
      </c>
      <c r="K68" s="0" t="n">
        <f aca="true">IF(ISERR(AVERAGE(OFFSET(G68,0,0,I68+1,1))),1,AVERAGE(OFFSET(G68,0,0,I68+1,1)))</f>
        <v>4.95776704897959</v>
      </c>
      <c r="L68" s="0" t="n">
        <f aca="false">IF(J68=MIN(J$12:J$2099),1,0)</f>
        <v>0</v>
      </c>
    </row>
    <row r="69" customFormat="false" ht="12" hidden="false" customHeight="false" outlineLevel="0" collapsed="false">
      <c r="A69" s="0" t="n">
        <v>0.2401734</v>
      </c>
      <c r="B69" s="0" t="n">
        <v>1.71051</v>
      </c>
      <c r="C69" s="1" t="n">
        <v>0.05997657</v>
      </c>
      <c r="D69" s="0" t="n">
        <v>4720</v>
      </c>
      <c r="F69" s="0" t="n">
        <f aca="true">IF(OFFSET(B69,F68,0,1,1)=113,F68+3,F68)</f>
        <v>0</v>
      </c>
      <c r="G69" s="0" t="n">
        <f aca="true">IF(OFFSET(B69,$F69,0,1,1)=0,G68,OFFSET(B69,$F69,0,1,1))</f>
        <v>1.71051</v>
      </c>
      <c r="H69" s="0" t="n">
        <f aca="false">(G69=G70)</f>
        <v>0</v>
      </c>
      <c r="I69" s="0" t="n">
        <f aca="false">IF(H69,I70,I70+1)</f>
        <v>488</v>
      </c>
      <c r="J69" s="0" t="n">
        <f aca="true">IF(ISERR(STDEV(OFFSET(G69,0,0,I69+1,1))),1,STDEV(OFFSET(G69,0,0,I69+1,1))/SQRT(COUNT(OFFSET(G69,0,0,I69+1,1))))</f>
        <v>0.0522779639098561</v>
      </c>
      <c r="K69" s="0" t="n">
        <f aca="true">IF(ISERR(AVERAGE(OFFSET(G69,0,0,I69+1,1))),1,AVERAGE(OFFSET(G69,0,0,I69+1,1)))</f>
        <v>4.96448831901841</v>
      </c>
      <c r="L69" s="0" t="n">
        <f aca="false">IF(J69=MIN(J$12:J$2099),1,0)</f>
        <v>0</v>
      </c>
    </row>
    <row r="70" customFormat="false" ht="12" hidden="false" customHeight="false" outlineLevel="0" collapsed="false">
      <c r="A70" s="0" t="n">
        <v>0.2420044</v>
      </c>
      <c r="B70" s="0" t="n">
        <v>1.75148</v>
      </c>
      <c r="C70" s="1" t="n">
        <v>0.05976564</v>
      </c>
      <c r="D70" s="0" t="n">
        <v>4720</v>
      </c>
      <c r="F70" s="0" t="n">
        <f aca="true">IF(OFFSET(B70,F69,0,1,1)=113,F69+3,F69)</f>
        <v>0</v>
      </c>
      <c r="G70" s="0" t="n">
        <f aca="true">IF(OFFSET(B70,$F70,0,1,1)=0,G69,OFFSET(B70,$F70,0,1,1))</f>
        <v>1.75148</v>
      </c>
      <c r="H70" s="0" t="n">
        <f aca="false">(G70=G71)</f>
        <v>0</v>
      </c>
      <c r="I70" s="0" t="n">
        <f aca="false">IF(H70,I71,I71+1)</f>
        <v>487</v>
      </c>
      <c r="J70" s="0" t="n">
        <f aca="true">IF(ISERR(STDEV(OFFSET(G70,0,0,I70+1,1))),1,STDEV(OFFSET(G70,0,0,I70+1,1))/SQRT(COUNT(OFFSET(G70,0,0,I70+1,1))))</f>
        <v>0.0519573344759069</v>
      </c>
      <c r="K70" s="0" t="n">
        <f aca="true">IF(ISERR(AVERAGE(OFFSET(G70,0,0,I70+1,1))),1,AVERAGE(OFFSET(G70,0,0,I70+1,1)))</f>
        <v>4.97115630737705</v>
      </c>
      <c r="L70" s="0" t="n">
        <f aca="false">IF(J70=MIN(J$12:J$2099),1,0)</f>
        <v>0</v>
      </c>
    </row>
    <row r="71" customFormat="false" ht="12" hidden="false" customHeight="false" outlineLevel="0" collapsed="false">
      <c r="A71" s="0" t="n">
        <v>0.2426911</v>
      </c>
      <c r="B71" s="0" t="n">
        <v>1.794205</v>
      </c>
      <c r="C71" s="1" t="n">
        <v>0.05964844</v>
      </c>
      <c r="D71" s="0" t="n">
        <v>4719.688</v>
      </c>
      <c r="F71" s="0" t="n">
        <f aca="true">IF(OFFSET(B71,F70,0,1,1)=113,F70+3,F70)</f>
        <v>0</v>
      </c>
      <c r="G71" s="0" t="n">
        <f aca="true">IF(OFFSET(B71,$F71,0,1,1)=0,G70,OFFSET(B71,$F71,0,1,1))</f>
        <v>1.794205</v>
      </c>
      <c r="H71" s="0" t="n">
        <f aca="false">(G71=G72)</f>
        <v>0</v>
      </c>
      <c r="I71" s="0" t="n">
        <f aca="false">IF(H71,I72,I72+1)</f>
        <v>486</v>
      </c>
      <c r="J71" s="0" t="n">
        <f aca="true">IF(ISERR(STDEV(OFFSET(G71,0,0,I71+1,1))),1,STDEV(OFFSET(G71,0,0,I71+1,1))/SQRT(COUNT(OFFSET(G71,0,0,I71+1,1))))</f>
        <v>0.0516409284806686</v>
      </c>
      <c r="K71" s="0" t="n">
        <f aca="true">IF(ISERR(AVERAGE(OFFSET(G71,0,0,I71+1,1))),1,AVERAGE(OFFSET(G71,0,0,I71+1,1)))</f>
        <v>4.9777675523614</v>
      </c>
      <c r="L71" s="0" t="n">
        <f aca="false">IF(J71=MIN(J$12:J$2099),1,0)</f>
        <v>0</v>
      </c>
    </row>
    <row r="72" customFormat="false" ht="12" hidden="false" customHeight="false" outlineLevel="0" collapsed="false">
      <c r="A72" s="0" t="n">
        <v>0.2435303</v>
      </c>
      <c r="B72" s="0" t="n">
        <v>1.837463</v>
      </c>
      <c r="C72" s="1" t="n">
        <v>0.05941406</v>
      </c>
      <c r="D72" s="0" t="n">
        <v>4719.375</v>
      </c>
      <c r="F72" s="0" t="n">
        <f aca="true">IF(OFFSET(B72,F71,0,1,1)=113,F71+3,F71)</f>
        <v>0</v>
      </c>
      <c r="G72" s="0" t="n">
        <f aca="true">IF(OFFSET(B72,$F72,0,1,1)=0,G71,OFFSET(B72,$F72,0,1,1))</f>
        <v>1.837463</v>
      </c>
      <c r="H72" s="0" t="n">
        <f aca="false">(G72=G73)</f>
        <v>0</v>
      </c>
      <c r="I72" s="0" t="n">
        <f aca="false">IF(H72,I73,I73+1)</f>
        <v>485</v>
      </c>
      <c r="J72" s="0" t="n">
        <f aca="true">IF(ISERR(STDEV(OFFSET(G72,0,0,I72+1,1))),1,STDEV(OFFSET(G72,0,0,I72+1,1))/SQRT(COUNT(OFFSET(G72,0,0,I72+1,1))))</f>
        <v>0.051329290116846</v>
      </c>
      <c r="K72" s="0" t="n">
        <f aca="true">IF(ISERR(AVERAGE(OFFSET(G72,0,0,I72+1,1))),1,AVERAGE(OFFSET(G72,0,0,I72+1,1)))</f>
        <v>4.98431809259259</v>
      </c>
      <c r="L72" s="0" t="n">
        <f aca="false">IF(J72=MIN(J$12:J$2099),1,0)</f>
        <v>0</v>
      </c>
    </row>
    <row r="73" customFormat="false" ht="12" hidden="false" customHeight="false" outlineLevel="0" collapsed="false">
      <c r="A73" s="0" t="n">
        <v>0.2430725</v>
      </c>
      <c r="B73" s="0" t="n">
        <v>1.880417</v>
      </c>
      <c r="C73" s="1" t="n">
        <v>0.05925782</v>
      </c>
      <c r="D73" s="0" t="n">
        <v>4720.625</v>
      </c>
      <c r="F73" s="0" t="n">
        <f aca="true">IF(OFFSET(B73,F72,0,1,1)=113,F72+3,F72)</f>
        <v>0</v>
      </c>
      <c r="G73" s="0" t="n">
        <f aca="true">IF(OFFSET(B73,$F73,0,1,1)=0,G72,OFFSET(B73,$F73,0,1,1))</f>
        <v>1.880417</v>
      </c>
      <c r="H73" s="0" t="n">
        <f aca="false">(G73=G74)</f>
        <v>0</v>
      </c>
      <c r="I73" s="0" t="n">
        <f aca="false">IF(H73,I74,I74+1)</f>
        <v>484</v>
      </c>
      <c r="J73" s="0" t="n">
        <f aca="true">IF(ISERR(STDEV(OFFSET(G73,0,0,I73+1,1))),1,STDEV(OFFSET(G73,0,0,I73+1,1))/SQRT(COUNT(OFFSET(G73,0,0,I73+1,1))))</f>
        <v>0.0510226460190022</v>
      </c>
      <c r="K73" s="0" t="n">
        <f aca="true">IF(ISERR(AVERAGE(OFFSET(G73,0,0,I73+1,1))),1,AVERAGE(OFFSET(G73,0,0,I73+1,1)))</f>
        <v>4.99080645360825</v>
      </c>
      <c r="L73" s="0" t="n">
        <f aca="false">IF(J73=MIN(J$12:J$2099),1,0)</f>
        <v>0</v>
      </c>
    </row>
    <row r="74" customFormat="false" ht="12" hidden="false" customHeight="false" outlineLevel="0" collapsed="false">
      <c r="A74" s="0" t="n">
        <v>0.2418518</v>
      </c>
      <c r="B74" s="0" t="n">
        <v>1.923523</v>
      </c>
      <c r="C74" s="1" t="n">
        <v>0.05901564</v>
      </c>
      <c r="D74" s="0" t="n">
        <v>4719.375</v>
      </c>
      <c r="F74" s="0" t="n">
        <f aca="true">IF(OFFSET(B74,F73,0,1,1)=113,F73+3,F73)</f>
        <v>0</v>
      </c>
      <c r="G74" s="0" t="n">
        <f aca="true">IF(OFFSET(B74,$F74,0,1,1)=0,G73,OFFSET(B74,$F74,0,1,1))</f>
        <v>1.923523</v>
      </c>
      <c r="H74" s="0" t="n">
        <f aca="false">(G74=G75)</f>
        <v>0</v>
      </c>
      <c r="I74" s="0" t="n">
        <f aca="false">IF(H74,I75,I75+1)</f>
        <v>483</v>
      </c>
      <c r="J74" s="0" t="n">
        <f aca="true">IF(ISERR(STDEV(OFFSET(G74,0,0,I74+1,1))),1,STDEV(OFFSET(G74,0,0,I74+1,1))/SQRT(COUNT(OFFSET(G74,0,0,I74+1,1))))</f>
        <v>0.0507210037184864</v>
      </c>
      <c r="K74" s="0" t="n">
        <f aca="true">IF(ISERR(AVERAGE(OFFSET(G74,0,0,I74+1,1))),1,AVERAGE(OFFSET(G74,0,0,I74+1,1)))</f>
        <v>4.99723287809917</v>
      </c>
      <c r="L74" s="0" t="n">
        <f aca="false">IF(J74=MIN(J$12:J$2099),1,0)</f>
        <v>0</v>
      </c>
    </row>
    <row r="75" customFormat="false" ht="12" hidden="false" customHeight="false" outlineLevel="0" collapsed="false">
      <c r="A75" s="0" t="n">
        <v>0.1707459</v>
      </c>
      <c r="B75" s="0" t="n">
        <v>1.967545</v>
      </c>
      <c r="C75" s="1" t="n">
        <v>0.05889845</v>
      </c>
      <c r="D75" s="0" t="n">
        <v>4720</v>
      </c>
      <c r="F75" s="0" t="n">
        <f aca="true">IF(OFFSET(B75,F74,0,1,1)=113,F74+3,F74)</f>
        <v>0</v>
      </c>
      <c r="G75" s="0" t="n">
        <f aca="true">IF(OFFSET(B75,$F75,0,1,1)=0,G74,OFFSET(B75,$F75,0,1,1))</f>
        <v>1.967545</v>
      </c>
      <c r="H75" s="0" t="n">
        <f aca="false">(G75=G76)</f>
        <v>0</v>
      </c>
      <c r="I75" s="0" t="n">
        <f aca="false">IF(H75,I76,I76+1)</f>
        <v>482</v>
      </c>
      <c r="J75" s="0" t="n">
        <f aca="true">IF(ISERR(STDEV(OFFSET(G75,0,0,I75+1,1))),1,STDEV(OFFSET(G75,0,0,I75+1,1))/SQRT(COUNT(OFFSET(G75,0,0,I75+1,1))))</f>
        <v>0.0504244895391541</v>
      </c>
      <c r="K75" s="0" t="n">
        <f aca="true">IF(ISERR(AVERAGE(OFFSET(G75,0,0,I75+1,1))),1,AVERAGE(OFFSET(G75,0,0,I75+1,1)))</f>
        <v>5.00359666666667</v>
      </c>
      <c r="L75" s="0" t="n">
        <f aca="false">IF(J75=MIN(J$12:J$2099),1,0)</f>
        <v>0</v>
      </c>
    </row>
    <row r="76" customFormat="false" ht="12" hidden="false" customHeight="false" outlineLevel="0" collapsed="false">
      <c r="A76" s="0" t="n">
        <v>0.2028656</v>
      </c>
      <c r="B76" s="0" t="n">
        <v>2.010193</v>
      </c>
      <c r="C76" s="1" t="n">
        <v>0.05868749</v>
      </c>
      <c r="D76" s="0" t="n">
        <v>4723.75</v>
      </c>
      <c r="F76" s="0" t="n">
        <f aca="true">IF(OFFSET(B76,F75,0,1,1)=113,F75+3,F75)</f>
        <v>0</v>
      </c>
      <c r="G76" s="0" t="n">
        <f aca="true">IF(OFFSET(B76,$F76,0,1,1)=0,G75,OFFSET(B76,$F76,0,1,1))</f>
        <v>2.010193</v>
      </c>
      <c r="H76" s="0" t="n">
        <f aca="false">(G76=G77)</f>
        <v>0</v>
      </c>
      <c r="I76" s="0" t="n">
        <f aca="false">IF(H76,I77,I77+1)</f>
        <v>481</v>
      </c>
      <c r="J76" s="0" t="n">
        <f aca="true">IF(ISERR(STDEV(OFFSET(G76,0,0,I76+1,1))),1,STDEV(OFFSET(G76,0,0,I76+1,1))/SQRT(COUNT(OFFSET(G76,0,0,I76+1,1))))</f>
        <v>0.0501334296551099</v>
      </c>
      <c r="K76" s="0" t="n">
        <f aca="true">IF(ISERR(AVERAGE(OFFSET(G76,0,0,I76+1,1))),1,AVERAGE(OFFSET(G76,0,0,I76+1,1)))</f>
        <v>5.00989552904564</v>
      </c>
      <c r="L76" s="0" t="n">
        <f aca="false">IF(J76=MIN(J$12:J$2099),1,0)</f>
        <v>0</v>
      </c>
    </row>
    <row r="77" customFormat="false" ht="12" hidden="false" customHeight="false" outlineLevel="0" collapsed="false">
      <c r="A77" s="0" t="n">
        <v>0.2249146</v>
      </c>
      <c r="B77" s="0" t="n">
        <v>2.05101</v>
      </c>
      <c r="C77" s="1" t="n">
        <v>0.05853125</v>
      </c>
      <c r="D77" s="0" t="n">
        <v>4722.032</v>
      </c>
      <c r="F77" s="0" t="n">
        <f aca="true">IF(OFFSET(B77,F76,0,1,1)=113,F76+3,F76)</f>
        <v>0</v>
      </c>
      <c r="G77" s="0" t="n">
        <f aca="true">IF(OFFSET(B77,$F77,0,1,1)=0,G76,OFFSET(B77,$F77,0,1,1))</f>
        <v>2.05101</v>
      </c>
      <c r="H77" s="0" t="n">
        <f aca="false">(G77=G78)</f>
        <v>0</v>
      </c>
      <c r="I77" s="0" t="n">
        <f aca="false">IF(H77,I78,I78+1)</f>
        <v>480</v>
      </c>
      <c r="J77" s="0" t="n">
        <f aca="true">IF(ISERR(STDEV(OFFSET(G77,0,0,I77+1,1))),1,STDEV(OFFSET(G77,0,0,I77+1,1))/SQRT(COUNT(OFFSET(G77,0,0,I77+1,1))))</f>
        <v>0.0498475528043358</v>
      </c>
      <c r="K77" s="0" t="n">
        <f aca="true">IF(ISERR(AVERAGE(OFFSET(G77,0,0,I77+1,1))),1,AVERAGE(OFFSET(G77,0,0,I77+1,1)))</f>
        <v>5.01613191683992</v>
      </c>
      <c r="L77" s="0" t="n">
        <f aca="false">IF(J77=MIN(J$12:J$2099),1,0)</f>
        <v>0</v>
      </c>
    </row>
    <row r="78" customFormat="false" ht="12" hidden="false" customHeight="false" outlineLevel="0" collapsed="false">
      <c r="A78" s="0" t="n">
        <v>0.2352142</v>
      </c>
      <c r="B78" s="0" t="n">
        <v>2.093887</v>
      </c>
      <c r="C78" s="1" t="n">
        <v>0.05826563</v>
      </c>
      <c r="D78" s="0" t="n">
        <v>4720</v>
      </c>
      <c r="F78" s="0" t="n">
        <f aca="true">IF(OFFSET(B78,F77,0,1,1)=113,F77+3,F77)</f>
        <v>0</v>
      </c>
      <c r="G78" s="0" t="n">
        <f aca="true">IF(OFFSET(B78,$F78,0,1,1)=0,G77,OFFSET(B78,$F78,0,1,1))</f>
        <v>2.093887</v>
      </c>
      <c r="H78" s="0" t="n">
        <f aca="false">(G78=G79)</f>
        <v>0</v>
      </c>
      <c r="I78" s="0" t="n">
        <f aca="false">IF(H78,I79,I79+1)</f>
        <v>479</v>
      </c>
      <c r="J78" s="0" t="n">
        <f aca="true">IF(ISERR(STDEV(OFFSET(G78,0,0,I78+1,1))),1,STDEV(OFFSET(G78,0,0,I78+1,1))/SQRT(COUNT(OFFSET(G78,0,0,I78+1,1))))</f>
        <v>0.0495664660069393</v>
      </c>
      <c r="K78" s="0" t="n">
        <f aca="true">IF(ISERR(AVERAGE(OFFSET(G78,0,0,I78+1,1))),1,AVERAGE(OFFSET(G78,0,0,I78+1,1)))</f>
        <v>5.02230925416667</v>
      </c>
      <c r="L78" s="0" t="n">
        <f aca="false">IF(J78=MIN(J$12:J$2099),1,0)</f>
        <v>0</v>
      </c>
    </row>
    <row r="79" customFormat="false" ht="12" hidden="false" customHeight="false" outlineLevel="0" collapsed="false">
      <c r="A79" s="0" t="n">
        <v>0.2406311</v>
      </c>
      <c r="B79" s="0" t="n">
        <v>2.136231</v>
      </c>
      <c r="C79" s="1" t="n">
        <v>0.05812501</v>
      </c>
      <c r="D79" s="0" t="n">
        <v>4719.532</v>
      </c>
      <c r="F79" s="0" t="n">
        <f aca="true">IF(OFFSET(B79,F78,0,1,1)=113,F78+3,F78)</f>
        <v>0</v>
      </c>
      <c r="G79" s="0" t="n">
        <f aca="true">IF(OFFSET(B79,$F79,0,1,1)=0,G78,OFFSET(B79,$F79,0,1,1))</f>
        <v>2.136231</v>
      </c>
      <c r="H79" s="0" t="n">
        <f aca="false">(G79=G80)</f>
        <v>0</v>
      </c>
      <c r="I79" s="0" t="n">
        <f aca="false">IF(H79,I80,I80+1)</f>
        <v>478</v>
      </c>
      <c r="J79" s="0" t="n">
        <f aca="true">IF(ISERR(STDEV(OFFSET(G79,0,0,I79+1,1))),1,STDEV(OFFSET(G79,0,0,I79+1,1))/SQRT(COUNT(OFFSET(G79,0,0,I79+1,1))))</f>
        <v>0.0492907851756368</v>
      </c>
      <c r="K79" s="0" t="n">
        <f aca="true">IF(ISERR(AVERAGE(OFFSET(G79,0,0,I79+1,1))),1,AVERAGE(OFFSET(G79,0,0,I79+1,1)))</f>
        <v>5.02842287056367</v>
      </c>
      <c r="L79" s="0" t="n">
        <f aca="false">IF(J79=MIN(J$12:J$2099),1,0)</f>
        <v>0</v>
      </c>
    </row>
    <row r="80" customFormat="false" ht="12" hidden="false" customHeight="false" outlineLevel="0" collapsed="false">
      <c r="A80" s="0" t="n">
        <v>0.2443695</v>
      </c>
      <c r="B80" s="0" t="n">
        <v>2.176819</v>
      </c>
      <c r="C80" s="1" t="n">
        <v>0.05785156</v>
      </c>
      <c r="D80" s="0" t="n">
        <v>4717.5</v>
      </c>
      <c r="F80" s="0" t="n">
        <f aca="true">IF(OFFSET(B80,F79,0,1,1)=113,F79+3,F79)</f>
        <v>0</v>
      </c>
      <c r="G80" s="0" t="n">
        <f aca="true">IF(OFFSET(B80,$F80,0,1,1)=0,G79,OFFSET(B80,$F80,0,1,1))</f>
        <v>2.176819</v>
      </c>
      <c r="H80" s="0" t="n">
        <f aca="false">(G80=G81)</f>
        <v>0</v>
      </c>
      <c r="I80" s="0" t="n">
        <f aca="false">IF(H80,I81,I81+1)</f>
        <v>477</v>
      </c>
      <c r="J80" s="0" t="n">
        <f aca="true">IF(ISERR(STDEV(OFFSET(G80,0,0,I80+1,1))),1,STDEV(OFFSET(G80,0,0,I80+1,1))/SQRT(COUNT(OFFSET(G80,0,0,I80+1,1))))</f>
        <v>0.049020455306564</v>
      </c>
      <c r="K80" s="0" t="n">
        <f aca="true">IF(ISERR(AVERAGE(OFFSET(G80,0,0,I80+1,1))),1,AVERAGE(OFFSET(G80,0,0,I80+1,1)))</f>
        <v>5.03447348117155</v>
      </c>
      <c r="L80" s="0" t="n">
        <f aca="false">IF(J80=MIN(J$12:J$2099),1,0)</f>
        <v>0</v>
      </c>
    </row>
    <row r="81" customFormat="false" ht="12" hidden="false" customHeight="false" outlineLevel="0" collapsed="false">
      <c r="A81" s="0" t="n">
        <v>0.2462006</v>
      </c>
      <c r="B81" s="0" t="n">
        <v>2.21817</v>
      </c>
      <c r="C81" s="1" t="n">
        <v>0.05772656</v>
      </c>
      <c r="D81" s="0" t="n">
        <v>4716.25</v>
      </c>
      <c r="F81" s="0" t="n">
        <f aca="true">IF(OFFSET(B81,F80,0,1,1)=113,F80+3,F80)</f>
        <v>0</v>
      </c>
      <c r="G81" s="0" t="n">
        <f aca="true">IF(OFFSET(B81,$F81,0,1,1)=0,G80,OFFSET(B81,$F81,0,1,1))</f>
        <v>2.21817</v>
      </c>
      <c r="H81" s="0" t="n">
        <f aca="false">(G81=G82)</f>
        <v>0</v>
      </c>
      <c r="I81" s="0" t="n">
        <f aca="false">IF(H81,I82,I82+1)</f>
        <v>476</v>
      </c>
      <c r="J81" s="0" t="n">
        <f aca="true">IF(ISERR(STDEV(OFFSET(G81,0,0,I81+1,1))),1,STDEV(OFFSET(G81,0,0,I81+1,1))/SQRT(COUNT(OFFSET(G81,0,0,I81+1,1))))</f>
        <v>0.0487551036815912</v>
      </c>
      <c r="K81" s="0" t="n">
        <f aca="true">IF(ISERR(AVERAGE(OFFSET(G81,0,0,I81+1,1))),1,AVERAGE(OFFSET(G81,0,0,I81+1,1)))</f>
        <v>5.04046437106918</v>
      </c>
      <c r="L81" s="0" t="n">
        <f aca="false">IF(J81=MIN(J$12:J$2099),1,0)</f>
        <v>0</v>
      </c>
    </row>
    <row r="82" customFormat="false" ht="12" hidden="false" customHeight="false" outlineLevel="0" collapsed="false">
      <c r="A82" s="0" t="n">
        <v>0.2474213</v>
      </c>
      <c r="B82" s="0" t="n">
        <v>2.258072</v>
      </c>
      <c r="C82" s="1" t="n">
        <v>0.05750001</v>
      </c>
      <c r="D82" s="0" t="n">
        <v>4714.375</v>
      </c>
      <c r="F82" s="0" t="n">
        <f aca="true">IF(OFFSET(B82,F81,0,1,1)=113,F81+3,F81)</f>
        <v>0</v>
      </c>
      <c r="G82" s="0" t="n">
        <f aca="true">IF(OFFSET(B82,$F82,0,1,1)=0,G81,OFFSET(B82,$F82,0,1,1))</f>
        <v>2.258072</v>
      </c>
      <c r="H82" s="0" t="n">
        <f aca="false">(G82=G83)</f>
        <v>0</v>
      </c>
      <c r="I82" s="0" t="n">
        <f aca="false">IF(H82,I83,I83+1)</f>
        <v>475</v>
      </c>
      <c r="J82" s="0" t="n">
        <f aca="true">IF(ISERR(STDEV(OFFSET(G82,0,0,I82+1,1))),1,STDEV(OFFSET(G82,0,0,I82+1,1))/SQRT(COUNT(OFFSET(G82,0,0,I82+1,1))))</f>
        <v>0.0484950048420759</v>
      </c>
      <c r="K82" s="0" t="n">
        <f aca="true">IF(ISERR(AVERAGE(OFFSET(G82,0,0,I82+1,1))),1,AVERAGE(OFFSET(G82,0,0,I82+1,1)))</f>
        <v>5.04639356092437</v>
      </c>
      <c r="L82" s="0" t="n">
        <f aca="false">IF(J82=MIN(J$12:J$2099),1,0)</f>
        <v>0</v>
      </c>
    </row>
    <row r="83" customFormat="false" ht="12" hidden="false" customHeight="false" outlineLevel="0" collapsed="false">
      <c r="A83" s="0" t="n">
        <v>0.2485657</v>
      </c>
      <c r="B83" s="0" t="n">
        <v>2.2966</v>
      </c>
      <c r="C83" s="1" t="n">
        <v>0.05732814</v>
      </c>
      <c r="D83" s="0" t="n">
        <v>4715</v>
      </c>
      <c r="F83" s="0" t="n">
        <f aca="true">IF(OFFSET(B83,F82,0,1,1)=113,F82+3,F82)</f>
        <v>0</v>
      </c>
      <c r="G83" s="0" t="n">
        <f aca="true">IF(OFFSET(B83,$F83,0,1,1)=0,G82,OFFSET(B83,$F83,0,1,1))</f>
        <v>2.2966</v>
      </c>
      <c r="H83" s="0" t="n">
        <f aca="false">(G83=G84)</f>
        <v>0</v>
      </c>
      <c r="I83" s="0" t="n">
        <f aca="false">IF(H83,I84,I84+1)</f>
        <v>474</v>
      </c>
      <c r="J83" s="0" t="n">
        <f aca="true">IF(ISERR(STDEV(OFFSET(G83,0,0,I83+1,1))),1,STDEV(OFFSET(G83,0,0,I83+1,1))/SQRT(COUNT(OFFSET(G83,0,0,I83+1,1))))</f>
        <v>0.0482398641359789</v>
      </c>
      <c r="K83" s="0" t="n">
        <f aca="true">IF(ISERR(AVERAGE(OFFSET(G83,0,0,I83+1,1))),1,AVERAGE(OFFSET(G83,0,0,I83+1,1)))</f>
        <v>5.05226371157895</v>
      </c>
      <c r="L83" s="0" t="n">
        <f aca="false">IF(J83=MIN(J$12:J$2099),1,0)</f>
        <v>0</v>
      </c>
    </row>
    <row r="84" customFormat="false" ht="12" hidden="false" customHeight="false" outlineLevel="0" collapsed="false">
      <c r="A84" s="0" t="n">
        <v>0.2489472</v>
      </c>
      <c r="B84" s="0" t="n">
        <v>2.333908</v>
      </c>
      <c r="C84" s="1" t="n">
        <v>0.05716405</v>
      </c>
      <c r="D84" s="0" t="n">
        <v>4715</v>
      </c>
      <c r="F84" s="0" t="n">
        <f aca="true">IF(OFFSET(B84,F83,0,1,1)=113,F83+3,F83)</f>
        <v>0</v>
      </c>
      <c r="G84" s="0" t="n">
        <f aca="true">IF(OFFSET(B84,$F84,0,1,1)=0,G83,OFFSET(B84,$F84,0,1,1))</f>
        <v>2.333908</v>
      </c>
      <c r="H84" s="0" t="n">
        <f aca="false">(G84=G85)</f>
        <v>0</v>
      </c>
      <c r="I84" s="0" t="n">
        <f aca="false">IF(H84,I85,I85+1)</f>
        <v>473</v>
      </c>
      <c r="J84" s="0" t="n">
        <f aca="true">IF(ISERR(STDEV(OFFSET(G84,0,0,I84+1,1))),1,STDEV(OFFSET(G84,0,0,I84+1,1))/SQRT(COUNT(OFFSET(G84,0,0,I84+1,1))))</f>
        <v>0.0479894039587593</v>
      </c>
      <c r="K84" s="0" t="n">
        <f aca="true">IF(ISERR(AVERAGE(OFFSET(G84,0,0,I84+1,1))),1,AVERAGE(OFFSET(G84,0,0,I84+1,1)))</f>
        <v>5.05807734810127</v>
      </c>
      <c r="L84" s="0" t="n">
        <f aca="false">IF(J84=MIN(J$12:J$2099),1,0)</f>
        <v>0</v>
      </c>
    </row>
    <row r="85" customFormat="false" ht="12" hidden="false" customHeight="false" outlineLevel="0" collapsed="false">
      <c r="A85" s="0" t="n">
        <v>0.2503967</v>
      </c>
      <c r="B85" s="0" t="n">
        <v>2.370682</v>
      </c>
      <c r="C85" s="1" t="n">
        <v>0.05696094</v>
      </c>
      <c r="D85" s="0" t="n">
        <v>4721.25</v>
      </c>
      <c r="F85" s="0" t="n">
        <f aca="true">IF(OFFSET(B85,F84,0,1,1)=113,F84+3,F84)</f>
        <v>0</v>
      </c>
      <c r="G85" s="0" t="n">
        <f aca="true">IF(OFFSET(B85,$F85,0,1,1)=0,G84,OFFSET(B85,$F85,0,1,1))</f>
        <v>2.370682</v>
      </c>
      <c r="H85" s="0" t="n">
        <f aca="false">(G85=G86)</f>
        <v>0</v>
      </c>
      <c r="I85" s="0" t="n">
        <f aca="false">IF(H85,I86,I86+1)</f>
        <v>472</v>
      </c>
      <c r="J85" s="0" t="n">
        <f aca="true">IF(ISERR(STDEV(OFFSET(G85,0,0,I85+1,1))),1,STDEV(OFFSET(G85,0,0,I85+1,1))/SQRT(COUNT(OFFSET(G85,0,0,I85+1,1))))</f>
        <v>0.0477433839286776</v>
      </c>
      <c r="K85" s="0" t="n">
        <f aca="true">IF(ISERR(AVERAGE(OFFSET(G85,0,0,I85+1,1))),1,AVERAGE(OFFSET(G85,0,0,I85+1,1)))</f>
        <v>5.06383669133192</v>
      </c>
      <c r="L85" s="0" t="n">
        <f aca="false">IF(J85=MIN(J$12:J$2099),1,0)</f>
        <v>0</v>
      </c>
    </row>
    <row r="86" customFormat="false" ht="12" hidden="false" customHeight="false" outlineLevel="0" collapsed="false">
      <c r="A86" s="0" t="n">
        <v>0.2508545</v>
      </c>
      <c r="B86" s="0" t="n">
        <v>2.406464</v>
      </c>
      <c r="C86" s="0" t="n">
        <v>0.0568125</v>
      </c>
      <c r="D86" s="0" t="n">
        <v>4713.75</v>
      </c>
      <c r="F86" s="0" t="n">
        <f aca="true">IF(OFFSET(B86,F85,0,1,1)=113,F85+3,F85)</f>
        <v>0</v>
      </c>
      <c r="G86" s="0" t="n">
        <f aca="true">IF(OFFSET(B86,$F86,0,1,1)=0,G85,OFFSET(B86,$F86,0,1,1))</f>
        <v>2.406464</v>
      </c>
      <c r="H86" s="0" t="n">
        <f aca="false">(G86=G87)</f>
        <v>0</v>
      </c>
      <c r="I86" s="0" t="n">
        <f aca="false">IF(H86,I87,I87+1)</f>
        <v>471</v>
      </c>
      <c r="J86" s="0" t="n">
        <f aca="true">IF(ISERR(STDEV(OFFSET(G86,0,0,I86+1,1))),1,STDEV(OFFSET(G86,0,0,I86+1,1))/SQRT(COUNT(OFFSET(G86,0,0,I86+1,1))))</f>
        <v>0.0475017369045184</v>
      </c>
      <c r="K86" s="0" t="n">
        <f aca="true">IF(ISERR(AVERAGE(OFFSET(G86,0,0,I86+1,1))),1,AVERAGE(OFFSET(G86,0,0,I86+1,1)))</f>
        <v>5.06954252754237</v>
      </c>
      <c r="L86" s="0" t="n">
        <f aca="false">IF(J86=MIN(J$12:J$2099),1,0)</f>
        <v>0</v>
      </c>
    </row>
    <row r="87" customFormat="false" ht="12" hidden="false" customHeight="false" outlineLevel="0" collapsed="false">
      <c r="A87" s="0" t="n">
        <v>0.2671051</v>
      </c>
      <c r="B87" s="0" t="n">
        <v>2.444382</v>
      </c>
      <c r="C87" s="1" t="n">
        <v>0.05665626</v>
      </c>
      <c r="D87" s="0" t="n">
        <v>4718.75</v>
      </c>
      <c r="F87" s="0" t="n">
        <f aca="true">IF(OFFSET(B87,F86,0,1,1)=113,F86+3,F86)</f>
        <v>0</v>
      </c>
      <c r="G87" s="0" t="n">
        <f aca="true">IF(OFFSET(B87,$F87,0,1,1)=0,G86,OFFSET(B87,$F87,0,1,1))</f>
        <v>2.444382</v>
      </c>
      <c r="H87" s="0" t="n">
        <f aca="false">(G87=G88)</f>
        <v>0</v>
      </c>
      <c r="I87" s="0" t="n">
        <f aca="false">IF(H87,I88,I88+1)</f>
        <v>470</v>
      </c>
      <c r="J87" s="0" t="n">
        <f aca="true">IF(ISERR(STDEV(OFFSET(G87,0,0,I87+1,1))),1,STDEV(OFFSET(G87,0,0,I87+1,1))/SQRT(COUNT(OFFSET(G87,0,0,I87+1,1))))</f>
        <v>0.0472642777635532</v>
      </c>
      <c r="K87" s="0" t="n">
        <f aca="true">IF(ISERR(AVERAGE(OFFSET(G87,0,0,I87+1,1))),1,AVERAGE(OFFSET(G87,0,0,I87+1,1)))</f>
        <v>5.07519662208068</v>
      </c>
      <c r="L87" s="0" t="n">
        <f aca="false">IF(J87=MIN(J$12:J$2099),1,0)</f>
        <v>0</v>
      </c>
    </row>
    <row r="88" customFormat="false" ht="12" hidden="false" customHeight="false" outlineLevel="0" collapsed="false">
      <c r="A88" s="0" t="n">
        <v>0.3027344</v>
      </c>
      <c r="B88" s="0" t="n">
        <v>2.471466</v>
      </c>
      <c r="C88" s="1" t="n">
        <v>0.05638283</v>
      </c>
      <c r="D88" s="0" t="n">
        <v>4721.25</v>
      </c>
      <c r="F88" s="0" t="n">
        <f aca="true">IF(OFFSET(B88,F87,0,1,1)=113,F87+3,F87)</f>
        <v>0</v>
      </c>
      <c r="G88" s="0" t="n">
        <f aca="true">IF(OFFSET(B88,$F88,0,1,1)=0,G87,OFFSET(B88,$F88,0,1,1))</f>
        <v>2.471466</v>
      </c>
      <c r="H88" s="0" t="n">
        <f aca="false">(G88=G89)</f>
        <v>0</v>
      </c>
      <c r="I88" s="0" t="n">
        <f aca="false">IF(H88,I89,I89+1)</f>
        <v>469</v>
      </c>
      <c r="J88" s="0" t="n">
        <f aca="true">IF(ISERR(STDEV(OFFSET(G88,0,0,I88+1,1))),1,STDEV(OFFSET(G88,0,0,I88+1,1))/SQRT(COUNT(OFFSET(G88,0,0,I88+1,1))))</f>
        <v>0.0470316155317164</v>
      </c>
      <c r="K88" s="0" t="n">
        <f aca="true">IF(ISERR(AVERAGE(OFFSET(G88,0,0,I88+1,1))),1,AVERAGE(OFFSET(G88,0,0,I88+1,1)))</f>
        <v>5.0807941</v>
      </c>
      <c r="L88" s="0" t="n">
        <f aca="false">IF(J88=MIN(J$12:J$2099),1,0)</f>
        <v>0</v>
      </c>
    </row>
    <row r="89" customFormat="false" ht="12" hidden="false" customHeight="false" outlineLevel="0" collapsed="false">
      <c r="A89" s="0" t="n">
        <v>0.276413</v>
      </c>
      <c r="B89" s="0" t="n">
        <v>2.502594</v>
      </c>
      <c r="C89" s="1" t="n">
        <v>0.05625781</v>
      </c>
      <c r="D89" s="0" t="n">
        <v>4715.313</v>
      </c>
      <c r="F89" s="0" t="n">
        <f aca="true">IF(OFFSET(B89,F88,0,1,1)=113,F88+3,F88)</f>
        <v>0</v>
      </c>
      <c r="G89" s="0" t="n">
        <f aca="true">IF(OFFSET(B89,$F89,0,1,1)=0,G88,OFFSET(B89,$F89,0,1,1))</f>
        <v>2.502594</v>
      </c>
      <c r="H89" s="0" t="n">
        <f aca="false">(G89=G90)</f>
        <v>0</v>
      </c>
      <c r="I89" s="0" t="n">
        <f aca="false">IF(H89,I90,I90+1)</f>
        <v>468</v>
      </c>
      <c r="J89" s="0" t="n">
        <f aca="true">IF(ISERR(STDEV(OFFSET(G89,0,0,I89+1,1))),1,STDEV(OFFSET(G89,0,0,I89+1,1))/SQRT(COUNT(OFFSET(G89,0,0,I89+1,1))))</f>
        <v>0.0468010664050003</v>
      </c>
      <c r="K89" s="0" t="n">
        <f aca="true">IF(ISERR(AVERAGE(OFFSET(G89,0,0,I89+1,1))),1,AVERAGE(OFFSET(G89,0,0,I89+1,1)))</f>
        <v>5.08635769936034</v>
      </c>
      <c r="L89" s="0" t="n">
        <f aca="false">IF(J89=MIN(J$12:J$2099),1,0)</f>
        <v>0</v>
      </c>
    </row>
    <row r="90" customFormat="false" ht="12" hidden="false" customHeight="false" outlineLevel="0" collapsed="false">
      <c r="A90" s="0" t="n">
        <v>0.2657318</v>
      </c>
      <c r="B90" s="0" t="n">
        <v>2.53479</v>
      </c>
      <c r="C90" s="0" t="n">
        <v>0.056125</v>
      </c>
      <c r="D90" s="0" t="n">
        <v>4715.782</v>
      </c>
      <c r="F90" s="0" t="n">
        <f aca="true">IF(OFFSET(B90,F89,0,1,1)=113,F89+3,F89)</f>
        <v>0</v>
      </c>
      <c r="G90" s="0" t="n">
        <f aca="true">IF(OFFSET(B90,$F90,0,1,1)=0,G89,OFFSET(B90,$F90,0,1,1))</f>
        <v>2.53479</v>
      </c>
      <c r="H90" s="0" t="n">
        <f aca="false">(G90=G91)</f>
        <v>0</v>
      </c>
      <c r="I90" s="0" t="n">
        <f aca="false">IF(H90,I91,I91+1)</f>
        <v>467</v>
      </c>
      <c r="J90" s="0" t="n">
        <f aca="true">IF(ISERR(STDEV(OFFSET(G90,0,0,I90+1,1))),1,STDEV(OFFSET(G90,0,0,I90+1,1))/SQRT(COUNT(OFFSET(G90,0,0,I90+1,1))))</f>
        <v>0.0465737031814903</v>
      </c>
      <c r="K90" s="0" t="n">
        <f aca="true">IF(ISERR(AVERAGE(OFFSET(G90,0,0,I90+1,1))),1,AVERAGE(OFFSET(G90,0,0,I90+1,1)))</f>
        <v>5.09187856196581</v>
      </c>
      <c r="L90" s="0" t="n">
        <f aca="false">IF(J90=MIN(J$12:J$2099),1,0)</f>
        <v>0</v>
      </c>
    </row>
    <row r="91" customFormat="false" ht="12" hidden="false" customHeight="false" outlineLevel="0" collapsed="false">
      <c r="A91" s="0" t="n">
        <v>0.2607727</v>
      </c>
      <c r="B91" s="0" t="n">
        <v>2.566757</v>
      </c>
      <c r="C91" s="1" t="n">
        <v>0.05592188</v>
      </c>
      <c r="D91" s="0" t="n">
        <v>4716.719</v>
      </c>
      <c r="F91" s="0" t="n">
        <f aca="true">IF(OFFSET(B91,F90,0,1,1)=113,F90+3,F90)</f>
        <v>0</v>
      </c>
      <c r="G91" s="0" t="n">
        <f aca="true">IF(OFFSET(B91,$F91,0,1,1)=0,G90,OFFSET(B91,$F91,0,1,1))</f>
        <v>2.566757</v>
      </c>
      <c r="H91" s="0" t="n">
        <f aca="false">(G91=G92)</f>
        <v>0</v>
      </c>
      <c r="I91" s="0" t="n">
        <f aca="false">IF(H91,I92,I92+1)</f>
        <v>466</v>
      </c>
      <c r="J91" s="0" t="n">
        <f aca="true">IF(ISERR(STDEV(OFFSET(G91,0,0,I91+1,1))),1,STDEV(OFFSET(G91,0,0,I91+1,1))/SQRT(COUNT(OFFSET(G91,0,0,I91+1,1))))</f>
        <v>0.0463498525327207</v>
      </c>
      <c r="K91" s="0" t="n">
        <f aca="true">IF(ISERR(AVERAGE(OFFSET(G91,0,0,I91+1,1))),1,AVERAGE(OFFSET(G91,0,0,I91+1,1)))</f>
        <v>5.09735412633833</v>
      </c>
      <c r="L91" s="0" t="n">
        <f aca="false">IF(J91=MIN(J$12:J$2099),1,0)</f>
        <v>0</v>
      </c>
    </row>
    <row r="92" customFormat="false" ht="12" hidden="false" customHeight="false" outlineLevel="0" collapsed="false">
      <c r="A92" s="0" t="n">
        <v>0.2587128</v>
      </c>
      <c r="B92" s="0" t="n">
        <v>2.599411</v>
      </c>
      <c r="C92" s="1" t="n">
        <v>0.05578907</v>
      </c>
      <c r="D92" s="0" t="n">
        <v>4715</v>
      </c>
      <c r="F92" s="0" t="n">
        <f aca="true">IF(OFFSET(B92,F91,0,1,1)=113,F91+3,F91)</f>
        <v>0</v>
      </c>
      <c r="G92" s="0" t="n">
        <f aca="true">IF(OFFSET(B92,$F92,0,1,1)=0,G91,OFFSET(B92,$F92,0,1,1))</f>
        <v>2.599411</v>
      </c>
      <c r="H92" s="0" t="n">
        <f aca="false">(G92=G93)</f>
        <v>0</v>
      </c>
      <c r="I92" s="0" t="n">
        <f aca="false">IF(H92,I93,I93+1)</f>
        <v>465</v>
      </c>
      <c r="J92" s="0" t="n">
        <f aca="true">IF(ISERR(STDEV(OFFSET(G92,0,0,I92+1,1))),1,STDEV(OFFSET(G92,0,0,I92+1,1))/SQRT(COUNT(OFFSET(G92,0,0,I92+1,1))))</f>
        <v>0.046129514076759</v>
      </c>
      <c r="K92" s="0" t="n">
        <f aca="true">IF(ISERR(AVERAGE(OFFSET(G92,0,0,I92+1,1))),1,AVERAGE(OFFSET(G92,0,0,I92+1,1)))</f>
        <v>5.10278459227468</v>
      </c>
      <c r="L92" s="0" t="n">
        <f aca="false">IF(J92=MIN(J$12:J$2099),1,0)</f>
        <v>0</v>
      </c>
    </row>
    <row r="93" customFormat="false" ht="12" hidden="false" customHeight="false" outlineLevel="0" collapsed="false">
      <c r="A93" s="0" t="n">
        <v>0.2574158</v>
      </c>
      <c r="B93" s="0" t="n">
        <v>2.632065</v>
      </c>
      <c r="C93" s="1" t="n">
        <v>0.05565626</v>
      </c>
      <c r="D93" s="0" t="n">
        <v>4715</v>
      </c>
      <c r="F93" s="0" t="n">
        <f aca="true">IF(OFFSET(B93,F92,0,1,1)=113,F92+3,F92)</f>
        <v>0</v>
      </c>
      <c r="G93" s="0" t="n">
        <f aca="true">IF(OFFSET(B93,$F93,0,1,1)=0,G92,OFFSET(B93,$F93,0,1,1))</f>
        <v>2.632065</v>
      </c>
      <c r="H93" s="0" t="n">
        <f aca="false">(G93=G94)</f>
        <v>0</v>
      </c>
      <c r="I93" s="0" t="n">
        <f aca="false">IF(H93,I94,I94+1)</f>
        <v>464</v>
      </c>
      <c r="J93" s="0" t="n">
        <f aca="true">IF(ISERR(STDEV(OFFSET(G93,0,0,I93+1,1))),1,STDEV(OFFSET(G93,0,0,I93+1,1))/SQRT(COUNT(OFFSET(G93,0,0,I93+1,1))))</f>
        <v>0.0459129189128754</v>
      </c>
      <c r="K93" s="0" t="n">
        <f aca="true">IF(ISERR(AVERAGE(OFFSET(G93,0,0,I93+1,1))),1,AVERAGE(OFFSET(G93,0,0,I93+1,1)))</f>
        <v>5.10816819139785</v>
      </c>
      <c r="L93" s="0" t="n">
        <f aca="false">IF(J93=MIN(J$12:J$2099),1,0)</f>
        <v>0</v>
      </c>
    </row>
    <row r="94" customFormat="false" ht="12" hidden="false" customHeight="false" outlineLevel="0" collapsed="false">
      <c r="A94" s="0" t="n">
        <v>0.2565003</v>
      </c>
      <c r="B94" s="0" t="n">
        <v>2.664795</v>
      </c>
      <c r="C94" s="1" t="n">
        <v>0.05557031</v>
      </c>
      <c r="D94" s="0" t="n">
        <v>4713.907</v>
      </c>
      <c r="F94" s="0" t="n">
        <f aca="true">IF(OFFSET(B94,F93,0,1,1)=113,F93+3,F93)</f>
        <v>0</v>
      </c>
      <c r="G94" s="0" t="n">
        <f aca="true">IF(OFFSET(B94,$F94,0,1,1)=0,G93,OFFSET(B94,$F94,0,1,1))</f>
        <v>2.664795</v>
      </c>
      <c r="H94" s="0" t="n">
        <f aca="false">(G94=G95)</f>
        <v>0</v>
      </c>
      <c r="I94" s="0" t="n">
        <f aca="false">IF(H94,I95,I95+1)</f>
        <v>463</v>
      </c>
      <c r="J94" s="0" t="n">
        <f aca="true">IF(ISERR(STDEV(OFFSET(G94,0,0,I94+1,1))),1,STDEV(OFFSET(G94,0,0,I94+1,1))/SQRT(COUNT(OFFSET(G94,0,0,I94+1,1))))</f>
        <v>0.0457001252453239</v>
      </c>
      <c r="K94" s="0" t="n">
        <f aca="true">IF(ISERR(AVERAGE(OFFSET(G94,0,0,I94+1,1))),1,AVERAGE(OFFSET(G94,0,0,I94+1,1)))</f>
        <v>5.11350462068966</v>
      </c>
      <c r="L94" s="0" t="n">
        <f aca="false">IF(J94=MIN(J$12:J$2099),1,0)</f>
        <v>0</v>
      </c>
    </row>
    <row r="95" customFormat="false" ht="12" hidden="false" customHeight="false" outlineLevel="0" collapsed="false">
      <c r="A95" s="0" t="n">
        <v>0.256958</v>
      </c>
      <c r="B95" s="0" t="n">
        <v>2.69783</v>
      </c>
      <c r="C95" s="1" t="n">
        <v>0.05535937</v>
      </c>
      <c r="D95" s="0" t="n">
        <v>4721.719</v>
      </c>
      <c r="F95" s="0" t="n">
        <f aca="true">IF(OFFSET(B95,F94,0,1,1)=113,F94+3,F94)</f>
        <v>0</v>
      </c>
      <c r="G95" s="0" t="n">
        <f aca="true">IF(OFFSET(B95,$F95,0,1,1)=0,G94,OFFSET(B95,$F95,0,1,1))</f>
        <v>2.69783</v>
      </c>
      <c r="H95" s="0" t="n">
        <f aca="false">(G95=G96)</f>
        <v>0</v>
      </c>
      <c r="I95" s="0" t="n">
        <f aca="false">IF(H95,I96,I96+1)</f>
        <v>462</v>
      </c>
      <c r="J95" s="0" t="n">
        <f aca="true">IF(ISERR(STDEV(OFFSET(G95,0,0,I95+1,1))),1,STDEV(OFFSET(G95,0,0,I95+1,1))/SQRT(COUNT(OFFSET(G95,0,0,I95+1,1))))</f>
        <v>0.0454912100864532</v>
      </c>
      <c r="K95" s="0" t="n">
        <f aca="true">IF(ISERR(AVERAGE(OFFSET(G95,0,0,I95+1,1))),1,AVERAGE(OFFSET(G95,0,0,I95+1,1)))</f>
        <v>5.11879341036717</v>
      </c>
      <c r="L95" s="0" t="n">
        <f aca="false">IF(J95=MIN(J$12:J$2099),1,0)</f>
        <v>0</v>
      </c>
    </row>
    <row r="96" customFormat="false" ht="12" hidden="false" customHeight="false" outlineLevel="0" collapsed="false">
      <c r="A96" s="0" t="n">
        <v>0.2568817</v>
      </c>
      <c r="B96" s="0" t="n">
        <v>2.728806</v>
      </c>
      <c r="C96" s="1" t="n">
        <v>0.05517968</v>
      </c>
      <c r="D96" s="0" t="n">
        <v>4714.375</v>
      </c>
      <c r="F96" s="0" t="n">
        <f aca="true">IF(OFFSET(B96,F95,0,1,1)=113,F95+3,F95)</f>
        <v>0</v>
      </c>
      <c r="G96" s="0" t="n">
        <f aca="true">IF(OFFSET(B96,$F96,0,1,1)=0,G95,OFFSET(B96,$F96,0,1,1))</f>
        <v>2.728806</v>
      </c>
      <c r="H96" s="0" t="n">
        <f aca="false">(G96=G97)</f>
        <v>0</v>
      </c>
      <c r="I96" s="0" t="n">
        <f aca="false">IF(H96,I97,I97+1)</f>
        <v>461</v>
      </c>
      <c r="J96" s="0" t="n">
        <f aca="true">IF(ISERR(STDEV(OFFSET(G96,0,0,I96+1,1))),1,STDEV(OFFSET(G96,0,0,I96+1,1))/SQRT(COUNT(OFFSET(G96,0,0,I96+1,1))))</f>
        <v>0.0452863076972844</v>
      </c>
      <c r="K96" s="0" t="n">
        <f aca="true">IF(ISERR(AVERAGE(OFFSET(G96,0,0,I96+1,1))),1,AVERAGE(OFFSET(G96,0,0,I96+1,1)))</f>
        <v>5.12403359090909</v>
      </c>
      <c r="L96" s="0" t="n">
        <f aca="false">IF(J96=MIN(J$12:J$2099),1,0)</f>
        <v>0</v>
      </c>
    </row>
    <row r="97" customFormat="false" ht="12" hidden="false" customHeight="false" outlineLevel="0" collapsed="false">
      <c r="A97" s="0" t="n">
        <v>0.2577973</v>
      </c>
      <c r="B97" s="0" t="n">
        <v>2.758942</v>
      </c>
      <c r="C97" s="1" t="n">
        <v>0.05500782</v>
      </c>
      <c r="D97" s="0" t="n">
        <v>4714.532</v>
      </c>
      <c r="F97" s="0" t="n">
        <f aca="true">IF(OFFSET(B97,F96,0,1,1)=113,F96+3,F96)</f>
        <v>0</v>
      </c>
      <c r="G97" s="0" t="n">
        <f aca="true">IF(OFFSET(B97,$F97,0,1,1)=0,G96,OFFSET(B97,$F97,0,1,1))</f>
        <v>2.758942</v>
      </c>
      <c r="H97" s="0" t="n">
        <f aca="false">(G97=G98)</f>
        <v>0</v>
      </c>
      <c r="I97" s="0" t="n">
        <f aca="false">IF(H97,I98,I98+1)</f>
        <v>460</v>
      </c>
      <c r="J97" s="0" t="n">
        <f aca="true">IF(ISERR(STDEV(OFFSET(G97,0,0,I97+1,1))),1,STDEV(OFFSET(G97,0,0,I97+1,1))/SQRT(COUNT(OFFSET(G97,0,0,I97+1,1))))</f>
        <v>0.045084958791737</v>
      </c>
      <c r="K97" s="0" t="n">
        <f aca="true">IF(ISERR(AVERAGE(OFFSET(G97,0,0,I97+1,1))),1,AVERAGE(OFFSET(G97,0,0,I97+1,1)))</f>
        <v>5.12922931236443</v>
      </c>
      <c r="L97" s="0" t="n">
        <f aca="false">IF(J97=MIN(J$12:J$2099),1,0)</f>
        <v>0</v>
      </c>
    </row>
    <row r="98" customFormat="false" ht="12" hidden="false" customHeight="false" outlineLevel="0" collapsed="false">
      <c r="A98" s="0" t="n">
        <v>0.2572632</v>
      </c>
      <c r="B98" s="0" t="n">
        <v>2.791367</v>
      </c>
      <c r="C98" s="1" t="n">
        <v>0.05482033</v>
      </c>
      <c r="D98" s="0" t="n">
        <v>4713.907</v>
      </c>
      <c r="F98" s="0" t="n">
        <f aca="true">IF(OFFSET(B98,F97,0,1,1)=113,F97+3,F97)</f>
        <v>0</v>
      </c>
      <c r="G98" s="0" t="n">
        <f aca="true">IF(OFFSET(B98,$F98,0,1,1)=0,G97,OFFSET(B98,$F98,0,1,1))</f>
        <v>2.791367</v>
      </c>
      <c r="H98" s="0" t="n">
        <f aca="false">(G98=G99)</f>
        <v>0</v>
      </c>
      <c r="I98" s="0" t="n">
        <f aca="false">IF(H98,I99,I99+1)</f>
        <v>459</v>
      </c>
      <c r="J98" s="0" t="n">
        <f aca="true">IF(ISERR(STDEV(OFFSET(G98,0,0,I98+1,1))),1,STDEV(OFFSET(G98,0,0,I98+1,1))/SQRT(COUNT(OFFSET(G98,0,0,I98+1,1))))</f>
        <v>0.0448870066140936</v>
      </c>
      <c r="K98" s="0" t="n">
        <f aca="true">IF(ISERR(AVERAGE(OFFSET(G98,0,0,I98+1,1))),1,AVERAGE(OFFSET(G98,0,0,I98+1,1)))</f>
        <v>5.13438211086957</v>
      </c>
      <c r="L98" s="0" t="n">
        <f aca="false">IF(J98=MIN(J$12:J$2099),1,0)</f>
        <v>0</v>
      </c>
    </row>
    <row r="99" customFormat="false" ht="12" hidden="false" customHeight="false" outlineLevel="0" collapsed="false">
      <c r="A99" s="0" t="n">
        <v>0.258255</v>
      </c>
      <c r="B99" s="0" t="n">
        <v>2.819367</v>
      </c>
      <c r="C99" s="1" t="n">
        <v>0.05471875</v>
      </c>
      <c r="D99" s="0" t="n">
        <v>4714.844</v>
      </c>
      <c r="F99" s="0" t="n">
        <f aca="true">IF(OFFSET(B99,F98,0,1,1)=113,F98+3,F98)</f>
        <v>0</v>
      </c>
      <c r="G99" s="0" t="n">
        <f aca="true">IF(OFFSET(B99,$F99,0,1,1)=0,G98,OFFSET(B99,$F99,0,1,1))</f>
        <v>2.819367</v>
      </c>
      <c r="H99" s="0" t="n">
        <f aca="false">(G99=G100)</f>
        <v>0</v>
      </c>
      <c r="I99" s="0" t="n">
        <f aca="false">IF(H99,I100,I100+1)</f>
        <v>458</v>
      </c>
      <c r="J99" s="0" t="n">
        <f aca="true">IF(ISERR(STDEV(OFFSET(G99,0,0,I99+1,1))),1,STDEV(OFFSET(G99,0,0,I99+1,1))/SQRT(COUNT(OFFSET(G99,0,0,I99+1,1))))</f>
        <v>0.044693075476834</v>
      </c>
      <c r="K99" s="0" t="n">
        <f aca="true">IF(ISERR(AVERAGE(OFFSET(G99,0,0,I99+1,1))),1,AVERAGE(OFFSET(G99,0,0,I99+1,1)))</f>
        <v>5.13948671895425</v>
      </c>
      <c r="L99" s="0" t="n">
        <f aca="false">IF(J99=MIN(J$12:J$2099),1,0)</f>
        <v>0</v>
      </c>
    </row>
    <row r="100" customFormat="false" ht="12" hidden="false" customHeight="false" outlineLevel="0" collapsed="false">
      <c r="A100" s="0" t="n">
        <v>0.2581787</v>
      </c>
      <c r="B100" s="0" t="n">
        <v>2.847519</v>
      </c>
      <c r="C100" s="1" t="n">
        <v>0.05453906</v>
      </c>
      <c r="D100" s="0" t="n">
        <v>4714.688</v>
      </c>
      <c r="F100" s="0" t="n">
        <f aca="true">IF(OFFSET(B100,F99,0,1,1)=113,F99+3,F99)</f>
        <v>0</v>
      </c>
      <c r="G100" s="0" t="n">
        <f aca="true">IF(OFFSET(B100,$F100,0,1,1)=0,G99,OFFSET(B100,$F100,0,1,1))</f>
        <v>2.847519</v>
      </c>
      <c r="H100" s="0" t="n">
        <f aca="false">(G100=G101)</f>
        <v>0</v>
      </c>
      <c r="I100" s="0" t="n">
        <f aca="false">IF(H100,I101,I101+1)</f>
        <v>457</v>
      </c>
      <c r="J100" s="0" t="n">
        <f aca="true">IF(ISERR(STDEV(OFFSET(G100,0,0,I100+1,1))),1,STDEV(OFFSET(G100,0,0,I100+1,1))/SQRT(COUNT(OFFSET(G100,0,0,I100+1,1))))</f>
        <v>0.0445021167603065</v>
      </c>
      <c r="K100" s="0" t="n">
        <f aca="true">IF(ISERR(AVERAGE(OFFSET(G100,0,0,I100+1,1))),1,AVERAGE(OFFSET(G100,0,0,I100+1,1)))</f>
        <v>5.14455248253275</v>
      </c>
      <c r="L100" s="0" t="n">
        <f aca="false">IF(J100=MIN(J$12:J$2099),1,0)</f>
        <v>0</v>
      </c>
    </row>
    <row r="101" customFormat="false" ht="12" hidden="false" customHeight="false" outlineLevel="0" collapsed="false">
      <c r="A101" s="0" t="n">
        <v>0.2593231</v>
      </c>
      <c r="B101" s="0" t="n">
        <v>2.8759</v>
      </c>
      <c r="C101" s="1" t="n">
        <v>0.05444531</v>
      </c>
      <c r="D101" s="0" t="n">
        <v>4715</v>
      </c>
      <c r="F101" s="0" t="n">
        <f aca="true">IF(OFFSET(B101,F100,0,1,1)=113,F100+3,F100)</f>
        <v>0</v>
      </c>
      <c r="G101" s="0" t="n">
        <f aca="true">IF(OFFSET(B101,$F101,0,1,1)=0,G100,OFFSET(B101,$F101,0,1,1))</f>
        <v>2.8759</v>
      </c>
      <c r="H101" s="0" t="n">
        <f aca="false">(G101=G102)</f>
        <v>0</v>
      </c>
      <c r="I101" s="0" t="n">
        <f aca="false">IF(H101,I102,I102+1)</f>
        <v>456</v>
      </c>
      <c r="J101" s="0" t="n">
        <f aca="true">IF(ISERR(STDEV(OFFSET(G101,0,0,I101+1,1))),1,STDEV(OFFSET(G101,0,0,I101+1,1))/SQRT(COUNT(OFFSET(G101,0,0,I101+1,1))))</f>
        <v>0.0443142157140216</v>
      </c>
      <c r="K101" s="0" t="n">
        <f aca="true">IF(ISERR(AVERAGE(OFFSET(G101,0,0,I101+1,1))),1,AVERAGE(OFFSET(G101,0,0,I101+1,1)))</f>
        <v>5.14957881400438</v>
      </c>
      <c r="L101" s="0" t="n">
        <f aca="false">IF(J101=MIN(J$12:J$2099),1,0)</f>
        <v>0</v>
      </c>
    </row>
    <row r="102" customFormat="false" ht="12" hidden="false" customHeight="false" outlineLevel="0" collapsed="false">
      <c r="A102" s="0" t="n">
        <v>0.259552</v>
      </c>
      <c r="B102" s="0" t="n">
        <v>2.90123</v>
      </c>
      <c r="C102" s="0" t="n">
        <v>0.05425</v>
      </c>
      <c r="D102" s="0" t="n">
        <v>4719.532</v>
      </c>
      <c r="F102" s="0" t="n">
        <f aca="true">IF(OFFSET(B102,F101,0,1,1)=113,F101+3,F101)</f>
        <v>0</v>
      </c>
      <c r="G102" s="0" t="n">
        <f aca="true">IF(OFFSET(B102,$F102,0,1,1)=0,G101,OFFSET(B102,$F102,0,1,1))</f>
        <v>2.90123</v>
      </c>
      <c r="H102" s="0" t="n">
        <f aca="false">(G102=G103)</f>
        <v>0</v>
      </c>
      <c r="I102" s="0" t="n">
        <f aca="false">IF(H102,I103,I103+1)</f>
        <v>455</v>
      </c>
      <c r="J102" s="0" t="n">
        <f aca="true">IF(ISERR(STDEV(OFFSET(G102,0,0,I102+1,1))),1,STDEV(OFFSET(G102,0,0,I102+1,1))/SQRT(COUNT(OFFSET(G102,0,0,I102+1,1))))</f>
        <v>0.0441294768826704</v>
      </c>
      <c r="K102" s="0" t="n">
        <f aca="true">IF(ISERR(AVERAGE(OFFSET(G102,0,0,I102+1,1))),1,AVERAGE(OFFSET(G102,0,0,I102+1,1)))</f>
        <v>5.15456495175439</v>
      </c>
      <c r="L102" s="0" t="n">
        <f aca="false">IF(J102=MIN(J$12:J$2099),1,0)</f>
        <v>0</v>
      </c>
    </row>
    <row r="103" customFormat="false" ht="12" hidden="false" customHeight="false" outlineLevel="0" collapsed="false">
      <c r="A103" s="0" t="n">
        <v>0.2602387</v>
      </c>
      <c r="B103" s="0" t="n">
        <v>2.925949</v>
      </c>
      <c r="C103" s="1" t="n">
        <v>0.05419532</v>
      </c>
      <c r="D103" s="0" t="n">
        <v>4717.344</v>
      </c>
      <c r="F103" s="0" t="n">
        <f aca="true">IF(OFFSET(B103,F102,0,1,1)=113,F102+3,F102)</f>
        <v>0</v>
      </c>
      <c r="G103" s="0" t="n">
        <f aca="true">IF(OFFSET(B103,$F103,0,1,1)=0,G102,OFFSET(B103,$F103,0,1,1))</f>
        <v>2.925949</v>
      </c>
      <c r="H103" s="0" t="n">
        <f aca="false">(G103=G104)</f>
        <v>0</v>
      </c>
      <c r="I103" s="0" t="n">
        <f aca="false">IF(H103,I104,I104+1)</f>
        <v>454</v>
      </c>
      <c r="J103" s="0" t="n">
        <f aca="true">IF(ISERR(STDEV(OFFSET(G103,0,0,I103+1,1))),1,STDEV(OFFSET(G103,0,0,I103+1,1))/SQRT(COUNT(OFFSET(G103,0,0,I103+1,1))))</f>
        <v>0.0439471896138534</v>
      </c>
      <c r="K103" s="0" t="n">
        <f aca="true">IF(ISERR(AVERAGE(OFFSET(G103,0,0,I103+1,1))),1,AVERAGE(OFFSET(G103,0,0,I103+1,1)))</f>
        <v>5.15951733626374</v>
      </c>
      <c r="L103" s="0" t="n">
        <f aca="false">IF(J103=MIN(J$12:J$2099),1,0)</f>
        <v>0</v>
      </c>
    </row>
    <row r="104" customFormat="false" ht="12" hidden="false" customHeight="false" outlineLevel="0" collapsed="false">
      <c r="A104" s="0" t="n">
        <v>0.259552</v>
      </c>
      <c r="B104" s="0" t="n">
        <v>2.950211</v>
      </c>
      <c r="C104" s="1" t="n">
        <v>0.05412501</v>
      </c>
      <c r="D104" s="0" t="n">
        <v>4714.063</v>
      </c>
      <c r="F104" s="0" t="n">
        <f aca="true">IF(OFFSET(B104,F103,0,1,1)=113,F103+3,F103)</f>
        <v>0</v>
      </c>
      <c r="G104" s="0" t="n">
        <f aca="true">IF(OFFSET(B104,$F104,0,1,1)=0,G103,OFFSET(B104,$F104,0,1,1))</f>
        <v>2.950211</v>
      </c>
      <c r="H104" s="0" t="n">
        <f aca="false">(G104=G105)</f>
        <v>0</v>
      </c>
      <c r="I104" s="0" t="n">
        <f aca="false">IF(H104,I105,I105+1)</f>
        <v>453</v>
      </c>
      <c r="J104" s="0" t="n">
        <f aca="true">IF(ISERR(STDEV(OFFSET(G104,0,0,I104+1,1))),1,STDEV(OFFSET(G104,0,0,I104+1,1))/SQRT(COUNT(OFFSET(G104,0,0,I104+1,1))))</f>
        <v>0.0437672433447365</v>
      </c>
      <c r="K104" s="0" t="n">
        <f aca="true">IF(ISERR(AVERAGE(OFFSET(G104,0,0,I104+1,1))),1,AVERAGE(OFFSET(G104,0,0,I104+1,1)))</f>
        <v>5.16443709030837</v>
      </c>
      <c r="L104" s="0" t="n">
        <f aca="false">IF(J104=MIN(J$12:J$2099),1,0)</f>
        <v>0</v>
      </c>
    </row>
    <row r="105" customFormat="false" ht="12" hidden="false" customHeight="false" outlineLevel="0" collapsed="false">
      <c r="A105" s="0" t="n">
        <v>0.260315</v>
      </c>
      <c r="B105" s="0" t="n">
        <v>2.971115</v>
      </c>
      <c r="C105" s="1" t="n">
        <v>0.05400001</v>
      </c>
      <c r="D105" s="0" t="n">
        <v>4715</v>
      </c>
      <c r="F105" s="0" t="n">
        <f aca="true">IF(OFFSET(B105,F104,0,1,1)=113,F104+3,F104)</f>
        <v>0</v>
      </c>
      <c r="G105" s="0" t="n">
        <f aca="true">IF(OFFSET(B105,$F105,0,1,1)=0,G104,OFFSET(B105,$F105,0,1,1))</f>
        <v>2.971115</v>
      </c>
      <c r="H105" s="0" t="n">
        <f aca="false">(G105=G106)</f>
        <v>0</v>
      </c>
      <c r="I105" s="0" t="n">
        <f aca="false">IF(H105,I106,I106+1)</f>
        <v>452</v>
      </c>
      <c r="J105" s="0" t="n">
        <f aca="true">IF(ISERR(STDEV(OFFSET(G105,0,0,I105+1,1))),1,STDEV(OFFSET(G105,0,0,I105+1,1))/SQRT(COUNT(OFFSET(G105,0,0,I105+1,1))))</f>
        <v>0.0435895644505505</v>
      </c>
      <c r="K105" s="0" t="n">
        <f aca="true">IF(ISERR(AVERAGE(OFFSET(G105,0,0,I105+1,1))),1,AVERAGE(OFFSET(G105,0,0,I105+1,1)))</f>
        <v>5.16932500662252</v>
      </c>
      <c r="L105" s="0" t="n">
        <f aca="false">IF(J105=MIN(J$12:J$2099),1,0)</f>
        <v>0</v>
      </c>
    </row>
    <row r="106" customFormat="false" ht="12" hidden="false" customHeight="false" outlineLevel="0" collapsed="false">
      <c r="A106" s="0" t="n">
        <v>0.2610016</v>
      </c>
      <c r="B106" s="0" t="n">
        <v>2.992706</v>
      </c>
      <c r="C106" s="1" t="n">
        <v>0.05389843</v>
      </c>
      <c r="D106" s="0" t="n">
        <v>4714.375</v>
      </c>
      <c r="F106" s="0" t="n">
        <f aca="true">IF(OFFSET(B106,F105,0,1,1)=113,F105+3,F105)</f>
        <v>0</v>
      </c>
      <c r="G106" s="0" t="n">
        <f aca="true">IF(OFFSET(B106,$F106,0,1,1)=0,G105,OFFSET(B106,$F106,0,1,1))</f>
        <v>2.992706</v>
      </c>
      <c r="H106" s="0" t="n">
        <f aca="false">(G106=G107)</f>
        <v>0</v>
      </c>
      <c r="I106" s="0" t="n">
        <f aca="false">IF(H106,I107,I107+1)</f>
        <v>451</v>
      </c>
      <c r="J106" s="0" t="n">
        <f aca="true">IF(ISERR(STDEV(OFFSET(G106,0,0,I106+1,1))),1,STDEV(OFFSET(G106,0,0,I106+1,1))/SQRT(COUNT(OFFSET(G106,0,0,I106+1,1))))</f>
        <v>0.0434133566305528</v>
      </c>
      <c r="K106" s="0" t="n">
        <f aca="true">IF(ISERR(AVERAGE(OFFSET(G106,0,0,I106+1,1))),1,AVERAGE(OFFSET(G106,0,0,I106+1,1)))</f>
        <v>5.17418830309735</v>
      </c>
      <c r="L106" s="0" t="n">
        <f aca="false">IF(J106=MIN(J$12:J$2099),1,0)</f>
        <v>0</v>
      </c>
    </row>
    <row r="107" customFormat="false" ht="12" hidden="false" customHeight="false" outlineLevel="0" collapsed="false">
      <c r="A107" s="0" t="n">
        <v>0.2619171</v>
      </c>
      <c r="B107" s="0" t="n">
        <v>3.01239</v>
      </c>
      <c r="C107" s="1" t="n">
        <v>0.05389062</v>
      </c>
      <c r="D107" s="0" t="n">
        <v>4714.532</v>
      </c>
      <c r="F107" s="0" t="n">
        <f aca="true">IF(OFFSET(B107,F106,0,1,1)=113,F106+3,F106)</f>
        <v>0</v>
      </c>
      <c r="G107" s="0" t="n">
        <f aca="true">IF(OFFSET(B107,$F107,0,1,1)=0,G106,OFFSET(B107,$F107,0,1,1))</f>
        <v>3.01239</v>
      </c>
      <c r="H107" s="0" t="n">
        <f aca="false">(G107=G108)</f>
        <v>0</v>
      </c>
      <c r="I107" s="0" t="n">
        <f aca="false">IF(H107,I108,I108+1)</f>
        <v>450</v>
      </c>
      <c r="J107" s="0" t="n">
        <f aca="true">IF(ISERR(STDEV(OFFSET(G107,0,0,I107+1,1))),1,STDEV(OFFSET(G107,0,0,I107+1,1))/SQRT(COUNT(OFFSET(G107,0,0,I107+1,1))))</f>
        <v>0.0432388206666084</v>
      </c>
      <c r="K107" s="0" t="n">
        <f aca="true">IF(ISERR(AVERAGE(OFFSET(G107,0,0,I107+1,1))),1,AVERAGE(OFFSET(G107,0,0,I107+1,1)))</f>
        <v>5.17902529268293</v>
      </c>
      <c r="L107" s="0" t="n">
        <f aca="false">IF(J107=MIN(J$12:J$2099),1,0)</f>
        <v>0</v>
      </c>
    </row>
    <row r="108" customFormat="false" ht="12" hidden="false" customHeight="false" outlineLevel="0" collapsed="false">
      <c r="A108" s="0" t="n">
        <v>0.2617645</v>
      </c>
      <c r="B108" s="0" t="n">
        <v>3.033371</v>
      </c>
      <c r="C108" s="1" t="n">
        <v>0.05371875</v>
      </c>
      <c r="D108" s="0" t="n">
        <v>4713.75</v>
      </c>
      <c r="F108" s="0" t="n">
        <f aca="true">IF(OFFSET(B108,F107,0,1,1)=113,F107+3,F107)</f>
        <v>0</v>
      </c>
      <c r="G108" s="0" t="n">
        <f aca="true">IF(OFFSET(B108,$F108,0,1,1)=0,G107,OFFSET(B108,$F108,0,1,1))</f>
        <v>3.033371</v>
      </c>
      <c r="H108" s="0" t="n">
        <f aca="false">(G108=G109)</f>
        <v>0</v>
      </c>
      <c r="I108" s="0" t="n">
        <f aca="false">IF(H108,I109,I109+1)</f>
        <v>449</v>
      </c>
      <c r="J108" s="0" t="n">
        <f aca="true">IF(ISERR(STDEV(OFFSET(G108,0,0,I108+1,1))),1,STDEV(OFFSET(G108,0,0,I108+1,1))/SQRT(COUNT(OFFSET(G108,0,0,I108+1,1))))</f>
        <v>0.043065512917595</v>
      </c>
      <c r="K108" s="0" t="n">
        <f aca="true">IF(ISERR(AVERAGE(OFFSET(G108,0,0,I108+1,1))),1,AVERAGE(OFFSET(G108,0,0,I108+1,1)))</f>
        <v>5.18384003777778</v>
      </c>
      <c r="L108" s="0" t="n">
        <f aca="false">IF(J108=MIN(J$12:J$2099),1,0)</f>
        <v>0</v>
      </c>
    </row>
    <row r="109" customFormat="false" ht="12" hidden="false" customHeight="false" outlineLevel="0" collapsed="false">
      <c r="A109" s="0" t="n">
        <v>0.2620697</v>
      </c>
      <c r="B109" s="0" t="n">
        <v>3.051987</v>
      </c>
      <c r="C109" s="1" t="n">
        <v>0.05361719</v>
      </c>
      <c r="D109" s="0" t="n">
        <v>4714.375</v>
      </c>
      <c r="F109" s="0" t="n">
        <f aca="true">IF(OFFSET(B109,F108,0,1,1)=113,F108+3,F108)</f>
        <v>0</v>
      </c>
      <c r="G109" s="0" t="n">
        <f aca="true">IF(OFFSET(B109,$F109,0,1,1)=0,G108,OFFSET(B109,$F109,0,1,1))</f>
        <v>3.051987</v>
      </c>
      <c r="H109" s="0" t="n">
        <f aca="false">(G109=G110)</f>
        <v>0</v>
      </c>
      <c r="I109" s="0" t="n">
        <f aca="false">IF(H109,I110,I110+1)</f>
        <v>448</v>
      </c>
      <c r="J109" s="0" t="n">
        <f aca="true">IF(ISERR(STDEV(OFFSET(G109,0,0,I109+1,1))),1,STDEV(OFFSET(G109,0,0,I109+1,1))/SQRT(COUNT(OFFSET(G109,0,0,I109+1,1))))</f>
        <v>0.0428937836226925</v>
      </c>
      <c r="K109" s="0" t="n">
        <f aca="true">IF(ISERR(AVERAGE(OFFSET(G109,0,0,I109+1,1))),1,AVERAGE(OFFSET(G109,0,0,I109+1,1)))</f>
        <v>5.18862950111359</v>
      </c>
      <c r="L109" s="0" t="n">
        <f aca="false">IF(J109=MIN(J$12:J$2099),1,0)</f>
        <v>0</v>
      </c>
    </row>
    <row r="110" customFormat="false" ht="12" hidden="false" customHeight="false" outlineLevel="0" collapsed="false">
      <c r="A110" s="0" t="n">
        <v>0.2614594</v>
      </c>
      <c r="B110" s="0" t="n">
        <v>3.069916</v>
      </c>
      <c r="C110" s="1" t="n">
        <v>0.05348438</v>
      </c>
      <c r="D110" s="0" t="n">
        <v>4714.219</v>
      </c>
      <c r="F110" s="0" t="n">
        <f aca="true">IF(OFFSET(B110,F109,0,1,1)=113,F109+3,F109)</f>
        <v>0</v>
      </c>
      <c r="G110" s="0" t="n">
        <f aca="true">IF(OFFSET(B110,$F110,0,1,1)=0,G109,OFFSET(B110,$F110,0,1,1))</f>
        <v>3.069916</v>
      </c>
      <c r="H110" s="0" t="n">
        <f aca="false">(G110=G111)</f>
        <v>0</v>
      </c>
      <c r="I110" s="0" t="n">
        <f aca="false">IF(H110,I111,I111+1)</f>
        <v>447</v>
      </c>
      <c r="J110" s="0" t="n">
        <f aca="true">IF(ISERR(STDEV(OFFSET(G110,0,0,I110+1,1))),1,STDEV(OFFSET(G110,0,0,I110+1,1))/SQRT(COUNT(OFFSET(G110,0,0,I110+1,1))))</f>
        <v>0.0427230718927513</v>
      </c>
      <c r="K110" s="0" t="n">
        <f aca="true">IF(ISERR(AVERAGE(OFFSET(G110,0,0,I110+1,1))),1,AVERAGE(OFFSET(G110,0,0,I110+1,1)))</f>
        <v>5.19339879241071</v>
      </c>
      <c r="L110" s="0" t="n">
        <f aca="false">IF(J110=MIN(J$12:J$2099),1,0)</f>
        <v>0</v>
      </c>
    </row>
    <row r="111" customFormat="false" ht="12" hidden="false" customHeight="false" outlineLevel="0" collapsed="false">
      <c r="A111" s="0" t="n">
        <v>0.2629852</v>
      </c>
      <c r="B111" s="0" t="n">
        <v>3.085404</v>
      </c>
      <c r="C111" s="1" t="n">
        <v>0.05341407</v>
      </c>
      <c r="D111" s="0" t="n">
        <v>4713.594</v>
      </c>
      <c r="F111" s="0" t="n">
        <f aca="true">IF(OFFSET(B111,F110,0,1,1)=113,F110+3,F110)</f>
        <v>0</v>
      </c>
      <c r="G111" s="0" t="n">
        <f aca="true">IF(OFFSET(B111,$F111,0,1,1)=0,G110,OFFSET(B111,$F111,0,1,1))</f>
        <v>3.085404</v>
      </c>
      <c r="H111" s="0" t="n">
        <f aca="false">(G111=G112)</f>
        <v>0</v>
      </c>
      <c r="I111" s="0" t="n">
        <f aca="false">IF(H111,I112,I112+1)</f>
        <v>446</v>
      </c>
      <c r="J111" s="0" t="n">
        <f aca="true">IF(ISERR(STDEV(OFFSET(G111,0,0,I111+1,1))),1,STDEV(OFFSET(G111,0,0,I111+1,1))/SQRT(COUNT(OFFSET(G111,0,0,I111+1,1))))</f>
        <v>0.0425532284463422</v>
      </c>
      <c r="K111" s="0" t="n">
        <f aca="true">IF(ISERR(AVERAGE(OFFSET(G111,0,0,I111+1,1))),1,AVERAGE(OFFSET(G111,0,0,I111+1,1)))</f>
        <v>5.19814931319911</v>
      </c>
      <c r="L111" s="0" t="n">
        <f aca="false">IF(J111=MIN(J$12:J$2099),1,0)</f>
        <v>0</v>
      </c>
    </row>
    <row r="112" customFormat="false" ht="12" hidden="false" customHeight="false" outlineLevel="0" collapsed="false">
      <c r="A112" s="0" t="n">
        <v>0.2627564</v>
      </c>
      <c r="B112" s="0" t="n">
        <v>3.102188</v>
      </c>
      <c r="C112" s="1" t="n">
        <v>0.05340625</v>
      </c>
      <c r="D112" s="0" t="n">
        <v>4713.907</v>
      </c>
      <c r="F112" s="0" t="n">
        <f aca="true">IF(OFFSET(B112,F111,0,1,1)=113,F111+3,F111)</f>
        <v>0</v>
      </c>
      <c r="G112" s="0" t="n">
        <f aca="true">IF(OFFSET(B112,$F112,0,1,1)=0,G111,OFFSET(B112,$F112,0,1,1))</f>
        <v>3.102188</v>
      </c>
      <c r="H112" s="0" t="n">
        <f aca="false">(G112=G113)</f>
        <v>0</v>
      </c>
      <c r="I112" s="0" t="n">
        <f aca="false">IF(H112,I113,I113+1)</f>
        <v>445</v>
      </c>
      <c r="J112" s="0" t="n">
        <f aca="true">IF(ISERR(STDEV(OFFSET(G112,0,0,I112+1,1))),1,STDEV(OFFSET(G112,0,0,I112+1,1))/SQRT(COUNT(OFFSET(G112,0,0,I112+1,1))))</f>
        <v>0.0423836599708328</v>
      </c>
      <c r="K112" s="0" t="n">
        <f aca="true">IF(ISERR(AVERAGE(OFFSET(G112,0,0,I112+1,1))),1,AVERAGE(OFFSET(G112,0,0,I112+1,1)))</f>
        <v>5.2028864103139</v>
      </c>
      <c r="L112" s="0" t="n">
        <f aca="false">IF(J112=MIN(J$12:J$2099),1,0)</f>
        <v>0</v>
      </c>
    </row>
    <row r="113" customFormat="false" ht="12" hidden="false" customHeight="false" outlineLevel="0" collapsed="false">
      <c r="A113" s="0" t="n">
        <v>0.2631378</v>
      </c>
      <c r="B113" s="0" t="n">
        <v>3.117676</v>
      </c>
      <c r="C113" s="1" t="n">
        <v>0.05328126</v>
      </c>
      <c r="D113" s="0" t="n">
        <v>4714.375</v>
      </c>
      <c r="F113" s="0" t="n">
        <f aca="true">IF(OFFSET(B113,F112,0,1,1)=113,F112+3,F112)</f>
        <v>0</v>
      </c>
      <c r="G113" s="0" t="n">
        <f aca="true">IF(OFFSET(B113,$F113,0,1,1)=0,G112,OFFSET(B113,$F113,0,1,1))</f>
        <v>3.117676</v>
      </c>
      <c r="H113" s="0" t="n">
        <f aca="false">(G113=G114)</f>
        <v>0</v>
      </c>
      <c r="I113" s="0" t="n">
        <f aca="false">IF(H113,I114,I114+1)</f>
        <v>444</v>
      </c>
      <c r="J113" s="0" t="n">
        <f aca="true">IF(ISERR(STDEV(OFFSET(G113,0,0,I113+1,1))),1,STDEV(OFFSET(G113,0,0,I113+1,1))/SQRT(COUNT(OFFSET(G113,0,0,I113+1,1))))</f>
        <v>0.0422147047568162</v>
      </c>
      <c r="K113" s="0" t="n">
        <f aca="true">IF(ISERR(AVERAGE(OFFSET(G113,0,0,I113+1,1))),1,AVERAGE(OFFSET(G113,0,0,I113+1,1)))</f>
        <v>5.20760708089888</v>
      </c>
      <c r="L113" s="0" t="n">
        <f aca="false">IF(J113=MIN(J$12:J$2099),1,0)</f>
        <v>0</v>
      </c>
    </row>
    <row r="114" customFormat="false" ht="12" hidden="false" customHeight="false" outlineLevel="0" collapsed="false">
      <c r="A114" s="0" t="n">
        <v>0.2633667</v>
      </c>
      <c r="B114" s="0" t="n">
        <v>3.133469</v>
      </c>
      <c r="C114" s="1" t="n">
        <v>0.05328126</v>
      </c>
      <c r="D114" s="0" t="n">
        <v>4719.063</v>
      </c>
      <c r="F114" s="0" t="n">
        <f aca="true">IF(OFFSET(B114,F113,0,1,1)=113,F113+3,F113)</f>
        <v>0</v>
      </c>
      <c r="G114" s="0" t="n">
        <f aca="true">IF(OFFSET(B114,$F114,0,1,1)=0,G113,OFFSET(B114,$F114,0,1,1))</f>
        <v>3.133469</v>
      </c>
      <c r="H114" s="0" t="n">
        <f aca="false">(G114=G115)</f>
        <v>0</v>
      </c>
      <c r="I114" s="0" t="n">
        <f aca="false">IF(H114,I115,I115+1)</f>
        <v>443</v>
      </c>
      <c r="J114" s="0" t="n">
        <f aca="true">IF(ISERR(STDEV(OFFSET(G114,0,0,I114+1,1))),1,STDEV(OFFSET(G114,0,0,I114+1,1))/SQRT(COUNT(OFFSET(G114,0,0,I114+1,1))))</f>
        <v>0.0420460514729825</v>
      </c>
      <c r="K114" s="0" t="n">
        <f aca="true">IF(ISERR(AVERAGE(OFFSET(G114,0,0,I114+1,1))),1,AVERAGE(OFFSET(G114,0,0,I114+1,1)))</f>
        <v>5.21231413288288</v>
      </c>
      <c r="L114" s="0" t="n">
        <f aca="false">IF(J114=MIN(J$12:J$2099),1,0)</f>
        <v>0</v>
      </c>
    </row>
    <row r="115" customFormat="false" ht="12" hidden="false" customHeight="false" outlineLevel="0" collapsed="false">
      <c r="A115" s="0" t="n">
        <v>0.2632904</v>
      </c>
      <c r="B115" s="0" t="n">
        <v>3.147659</v>
      </c>
      <c r="C115" s="1" t="n">
        <v>0.05317188</v>
      </c>
      <c r="D115" s="0" t="n">
        <v>4715</v>
      </c>
      <c r="F115" s="0" t="n">
        <f aca="true">IF(OFFSET(B115,F114,0,1,1)=113,F114+3,F114)</f>
        <v>0</v>
      </c>
      <c r="G115" s="0" t="n">
        <f aca="true">IF(OFFSET(B115,$F115,0,1,1)=0,G114,OFFSET(B115,$F115,0,1,1))</f>
        <v>3.147659</v>
      </c>
      <c r="H115" s="0" t="n">
        <f aca="false">(G115=G116)</f>
        <v>0</v>
      </c>
      <c r="I115" s="0" t="n">
        <f aca="false">IF(H115,I116,I116+1)</f>
        <v>442</v>
      </c>
      <c r="J115" s="0" t="n">
        <f aca="true">IF(ISERR(STDEV(OFFSET(G115,0,0,I115+1,1))),1,STDEV(OFFSET(G115,0,0,I115+1,1))/SQRT(COUNT(OFFSET(G115,0,0,I115+1,1))))</f>
        <v>0.0418777891808681</v>
      </c>
      <c r="K115" s="0" t="n">
        <f aca="true">IF(ISERR(AVERAGE(OFFSET(G115,0,0,I115+1,1))),1,AVERAGE(OFFSET(G115,0,0,I115+1,1)))</f>
        <v>5.21700678555305</v>
      </c>
      <c r="L115" s="0" t="n">
        <f aca="false">IF(J115=MIN(J$12:J$2099),1,0)</f>
        <v>0</v>
      </c>
    </row>
    <row r="116" customFormat="false" ht="12" hidden="false" customHeight="false" outlineLevel="0" collapsed="false">
      <c r="A116" s="0" t="n">
        <v>0.2639008</v>
      </c>
      <c r="B116" s="0" t="n">
        <v>3.160324</v>
      </c>
      <c r="C116" s="0" t="n">
        <v>0.0531797</v>
      </c>
      <c r="D116" s="0" t="n">
        <v>4714.532</v>
      </c>
      <c r="F116" s="0" t="n">
        <f aca="true">IF(OFFSET(B116,F115,0,1,1)=113,F115+3,F115)</f>
        <v>0</v>
      </c>
      <c r="G116" s="0" t="n">
        <f aca="true">IF(OFFSET(B116,$F116,0,1,1)=0,G115,OFFSET(B116,$F116,0,1,1))</f>
        <v>3.160324</v>
      </c>
      <c r="H116" s="0" t="n">
        <f aca="false">(G116=G117)</f>
        <v>0</v>
      </c>
      <c r="I116" s="0" t="n">
        <f aca="false">IF(H116,I117,I117+1)</f>
        <v>441</v>
      </c>
      <c r="J116" s="0" t="n">
        <f aca="true">IF(ISERR(STDEV(OFFSET(G116,0,0,I116+1,1))),1,STDEV(OFFSET(G116,0,0,I116+1,1))/SQRT(COUNT(OFFSET(G116,0,0,I116+1,1))))</f>
        <v>0.0417095222452948</v>
      </c>
      <c r="K116" s="0" t="n">
        <f aca="true">IF(ISERR(AVERAGE(OFFSET(G116,0,0,I116+1,1))),1,AVERAGE(OFFSET(G116,0,0,I116+1,1)))</f>
        <v>5.2216885678733</v>
      </c>
      <c r="L116" s="0" t="n">
        <f aca="false">IF(J116=MIN(J$12:J$2099),1,0)</f>
        <v>0</v>
      </c>
    </row>
    <row r="117" customFormat="false" ht="12" hidden="false" customHeight="false" outlineLevel="0" collapsed="false">
      <c r="A117" s="0" t="n">
        <v>0.2632904</v>
      </c>
      <c r="B117" s="0" t="n">
        <v>3.17337</v>
      </c>
      <c r="C117" s="1" t="n">
        <v>0.05308594</v>
      </c>
      <c r="D117" s="0" t="n">
        <v>4715.313</v>
      </c>
      <c r="F117" s="0" t="n">
        <f aca="true">IF(OFFSET(B117,F116,0,1,1)=113,F116+3,F116)</f>
        <v>0</v>
      </c>
      <c r="G117" s="0" t="n">
        <f aca="true">IF(OFFSET(B117,$F117,0,1,1)=0,G116,OFFSET(B117,$F117,0,1,1))</f>
        <v>3.17337</v>
      </c>
      <c r="H117" s="0" t="n">
        <f aca="false">(G117=G118)</f>
        <v>0</v>
      </c>
      <c r="I117" s="0" t="n">
        <f aca="false">IF(H117,I118,I118+1)</f>
        <v>440</v>
      </c>
      <c r="J117" s="0" t="n">
        <f aca="true">IF(ISERR(STDEV(OFFSET(G117,0,0,I117+1,1))),1,STDEV(OFFSET(G117,0,0,I117+1,1))/SQRT(COUNT(OFFSET(G117,0,0,I117+1,1))))</f>
        <v>0.0415408659513431</v>
      </c>
      <c r="K117" s="0" t="n">
        <f aca="true">IF(ISERR(AVERAGE(OFFSET(G117,0,0,I117+1,1))),1,AVERAGE(OFFSET(G117,0,0,I117+1,1)))</f>
        <v>5.22636286394558</v>
      </c>
      <c r="L117" s="0" t="n">
        <f aca="false">IF(J117=MIN(J$12:J$2099),1,0)</f>
        <v>0</v>
      </c>
    </row>
    <row r="118" customFormat="false" ht="12" hidden="false" customHeight="false" outlineLevel="0" collapsed="false">
      <c r="A118" s="0" t="n">
        <v>0.2645111</v>
      </c>
      <c r="B118" s="0" t="n">
        <v>3.185883</v>
      </c>
      <c r="C118" s="1" t="n">
        <v>0.05294531</v>
      </c>
      <c r="D118" s="0" t="n">
        <v>4717.813</v>
      </c>
      <c r="F118" s="0" t="n">
        <f aca="true">IF(OFFSET(B118,F117,0,1,1)=113,F117+3,F117)</f>
        <v>0</v>
      </c>
      <c r="G118" s="0" t="n">
        <f aca="true">IF(OFFSET(B118,$F118,0,1,1)=0,G117,OFFSET(B118,$F118,0,1,1))</f>
        <v>3.185883</v>
      </c>
      <c r="H118" s="0" t="n">
        <f aca="false">(G118=G119)</f>
        <v>0</v>
      </c>
      <c r="I118" s="0" t="n">
        <f aca="false">IF(H118,I119,I119+1)</f>
        <v>439</v>
      </c>
      <c r="J118" s="0" t="n">
        <f aca="true">IF(ISERR(STDEV(OFFSET(G118,0,0,I118+1,1))),1,STDEV(OFFSET(G118,0,0,I118+1,1))/SQRT(COUNT(OFFSET(G118,0,0,I118+1,1))))</f>
        <v>0.041371916888089</v>
      </c>
      <c r="K118" s="0" t="n">
        <f aca="true">IF(ISERR(AVERAGE(OFFSET(G118,0,0,I118+1,1))),1,AVERAGE(OFFSET(G118,0,0,I118+1,1)))</f>
        <v>5.23102875681818</v>
      </c>
      <c r="L118" s="0" t="n">
        <f aca="false">IF(J118=MIN(J$12:J$2099),1,0)</f>
        <v>0</v>
      </c>
    </row>
    <row r="119" customFormat="false" ht="12" hidden="false" customHeight="false" outlineLevel="0" collapsed="false">
      <c r="A119" s="0" t="n">
        <v>0.2645874</v>
      </c>
      <c r="B119" s="0" t="n">
        <v>3.198013</v>
      </c>
      <c r="C119" s="1" t="n">
        <v>0.05288281</v>
      </c>
      <c r="D119" s="0" t="n">
        <v>4713.907</v>
      </c>
      <c r="F119" s="0" t="n">
        <f aca="true">IF(OFFSET(B119,F118,0,1,1)=113,F118+3,F118)</f>
        <v>0</v>
      </c>
      <c r="G119" s="0" t="n">
        <f aca="true">IF(OFFSET(B119,$F119,0,1,1)=0,G118,OFFSET(B119,$F119,0,1,1))</f>
        <v>3.198013</v>
      </c>
      <c r="H119" s="0" t="n">
        <f aca="false">(G119=G120)</f>
        <v>0</v>
      </c>
      <c r="I119" s="0" t="n">
        <f aca="false">IF(H119,I120,I120+1)</f>
        <v>438</v>
      </c>
      <c r="J119" s="0" t="n">
        <f aca="true">IF(ISERR(STDEV(OFFSET(G119,0,0,I119+1,1))),1,STDEV(OFFSET(G119,0,0,I119+1,1))/SQRT(COUNT(OFFSET(G119,0,0,I119+1,1))))</f>
        <v>0.0412025376383519</v>
      </c>
      <c r="K119" s="0" t="n">
        <f aca="true">IF(ISERR(AVERAGE(OFFSET(G119,0,0,I119+1,1))),1,AVERAGE(OFFSET(G119,0,0,I119+1,1)))</f>
        <v>5.23568740318907</v>
      </c>
      <c r="L119" s="0" t="n">
        <f aca="false">IF(J119=MIN(J$12:J$2099),1,0)</f>
        <v>0</v>
      </c>
    </row>
    <row r="120" customFormat="false" ht="12" hidden="false" customHeight="false" outlineLevel="0" collapsed="false">
      <c r="A120" s="0" t="n">
        <v>0.2607727</v>
      </c>
      <c r="B120" s="0" t="n">
        <v>3.210373</v>
      </c>
      <c r="C120" s="1" t="n">
        <v>0.05284374</v>
      </c>
      <c r="D120" s="0" t="n">
        <v>4715.469</v>
      </c>
      <c r="F120" s="0" t="n">
        <f aca="true">IF(OFFSET(B120,F119,0,1,1)=113,F119+3,F119)</f>
        <v>0</v>
      </c>
      <c r="G120" s="0" t="n">
        <f aca="true">IF(OFFSET(B120,$F120,0,1,1)=0,G119,OFFSET(B120,$F120,0,1,1))</f>
        <v>3.210373</v>
      </c>
      <c r="H120" s="0" t="n">
        <f aca="false">(G120=G121)</f>
        <v>0</v>
      </c>
      <c r="I120" s="0" t="n">
        <f aca="false">IF(H120,I121,I121+1)</f>
        <v>437</v>
      </c>
      <c r="J120" s="0" t="n">
        <f aca="true">IF(ISERR(STDEV(OFFSET(G120,0,0,I120+1,1))),1,STDEV(OFFSET(G120,0,0,I120+1,1))/SQRT(COUNT(OFFSET(G120,0,0,I120+1,1))))</f>
        <v>0.0410326263005574</v>
      </c>
      <c r="K120" s="0" t="n">
        <f aca="true">IF(ISERR(AVERAGE(OFFSET(G120,0,0,I120+1,1))),1,AVERAGE(OFFSET(G120,0,0,I120+1,1)))</f>
        <v>5.24033962785388</v>
      </c>
      <c r="L120" s="0" t="n">
        <f aca="false">IF(J120=MIN(J$12:J$2099),1,0)</f>
        <v>0</v>
      </c>
    </row>
    <row r="121" customFormat="false" ht="12" hidden="false" customHeight="false" outlineLevel="0" collapsed="false">
      <c r="A121" s="0" t="n">
        <v>0.2606201</v>
      </c>
      <c r="B121" s="0" t="n">
        <v>3.220596</v>
      </c>
      <c r="C121" s="1" t="n">
        <v>0.05275781</v>
      </c>
      <c r="D121" s="0" t="n">
        <v>4714.375</v>
      </c>
      <c r="F121" s="0" t="n">
        <f aca="true">IF(OFFSET(B121,F120,0,1,1)=113,F120+3,F120)</f>
        <v>0</v>
      </c>
      <c r="G121" s="0" t="n">
        <f aca="true">IF(OFFSET(B121,$F121,0,1,1)=0,G120,OFFSET(B121,$F121,0,1,1))</f>
        <v>3.220596</v>
      </c>
      <c r="H121" s="0" t="n">
        <f aca="false">(G121=G122)</f>
        <v>0</v>
      </c>
      <c r="I121" s="0" t="n">
        <f aca="false">IF(H121,I122,I122+1)</f>
        <v>436</v>
      </c>
      <c r="J121" s="0" t="n">
        <f aca="true">IF(ISERR(STDEV(OFFSET(G121,0,0,I121+1,1))),1,STDEV(OFFSET(G121,0,0,I121+1,1))/SQRT(COUNT(OFFSET(G121,0,0,I121+1,1))))</f>
        <v>0.0408622385514569</v>
      </c>
      <c r="K121" s="0" t="n">
        <f aca="true">IF(ISERR(AVERAGE(OFFSET(G121,0,0,I121+1,1))),1,AVERAGE(OFFSET(G121,0,0,I121+1,1)))</f>
        <v>5.2449848604119</v>
      </c>
      <c r="L121" s="0" t="n">
        <f aca="false">IF(J121=MIN(J$12:J$2099),1,0)</f>
        <v>0</v>
      </c>
    </row>
    <row r="122" customFormat="false" ht="12" hidden="false" customHeight="false" outlineLevel="0" collapsed="false">
      <c r="A122" s="0" t="n">
        <v>0.2624512</v>
      </c>
      <c r="B122" s="0" t="n">
        <v>3.231506</v>
      </c>
      <c r="C122" s="0" t="n">
        <v>0.05275</v>
      </c>
      <c r="D122" s="0" t="n">
        <v>4713.75</v>
      </c>
      <c r="F122" s="0" t="n">
        <f aca="true">IF(OFFSET(B122,F121,0,1,1)=113,F121+3,F121)</f>
        <v>0</v>
      </c>
      <c r="G122" s="0" t="n">
        <f aca="true">IF(OFFSET(B122,$F122,0,1,1)=0,G121,OFFSET(B122,$F122,0,1,1))</f>
        <v>3.231506</v>
      </c>
      <c r="H122" s="0" t="n">
        <f aca="false">(G122=G123)</f>
        <v>0</v>
      </c>
      <c r="I122" s="0" t="n">
        <f aca="false">IF(H122,I123,I123+1)</f>
        <v>435</v>
      </c>
      <c r="J122" s="0" t="n">
        <f aca="true">IF(ISERR(STDEV(OFFSET(G122,0,0,I122+1,1))),1,STDEV(OFFSET(G122,0,0,I122+1,1))/SQRT(COUNT(OFFSET(G122,0,0,I122+1,1))))</f>
        <v>0.0406908096098509</v>
      </c>
      <c r="K122" s="0" t="n">
        <f aca="true">IF(ISERR(AVERAGE(OFFSET(G122,0,0,I122+1,1))),1,AVERAGE(OFFSET(G122,0,0,I122+1,1)))</f>
        <v>5.24962795412844</v>
      </c>
      <c r="L122" s="0" t="n">
        <f aca="false">IF(J122=MIN(J$12:J$2099),1,0)</f>
        <v>0</v>
      </c>
    </row>
    <row r="123" customFormat="false" ht="12" hidden="false" customHeight="false" outlineLevel="0" collapsed="false">
      <c r="A123" s="0" t="n">
        <v>0.2649689</v>
      </c>
      <c r="B123" s="0" t="n">
        <v>3.245163</v>
      </c>
      <c r="C123" s="1" t="n">
        <v>0.05267187</v>
      </c>
      <c r="D123" s="0" t="n">
        <v>4713.907</v>
      </c>
      <c r="F123" s="0" t="n">
        <f aca="true">IF(OFFSET(B123,F122,0,1,1)=113,F122+3,F122)</f>
        <v>0</v>
      </c>
      <c r="G123" s="0" t="n">
        <f aca="true">IF(OFFSET(B123,$F123,0,1,1)=0,G122,OFFSET(B123,$F123,0,1,1))</f>
        <v>3.245163</v>
      </c>
      <c r="H123" s="0" t="n">
        <f aca="false">(G123=G124)</f>
        <v>0</v>
      </c>
      <c r="I123" s="0" t="n">
        <f aca="false">IF(H123,I124,I124+1)</f>
        <v>434</v>
      </c>
      <c r="J123" s="0" t="n">
        <f aca="true">IF(ISERR(STDEV(OFFSET(G123,0,0,I123+1,1))),1,STDEV(OFFSET(G123,0,0,I123+1,1))/SQRT(COUNT(OFFSET(G123,0,0,I123+1,1))))</f>
        <v>0.0405185053763382</v>
      </c>
      <c r="K123" s="0" t="n">
        <f aca="true">IF(ISERR(AVERAGE(OFFSET(G123,0,0,I123+1,1))),1,AVERAGE(OFFSET(G123,0,0,I123+1,1)))</f>
        <v>5.25426731494253</v>
      </c>
      <c r="L123" s="0" t="n">
        <f aca="false">IF(J123=MIN(J$12:J$2099),1,0)</f>
        <v>0</v>
      </c>
    </row>
    <row r="124" customFormat="false" ht="12" hidden="false" customHeight="false" outlineLevel="0" collapsed="false">
      <c r="A124" s="0" t="n">
        <v>0.2649689</v>
      </c>
      <c r="B124" s="0" t="n">
        <v>3.260498</v>
      </c>
      <c r="C124" s="0" t="n">
        <v>0.052625</v>
      </c>
      <c r="D124" s="0" t="n">
        <v>4713.282</v>
      </c>
      <c r="F124" s="0" t="n">
        <f aca="true">IF(OFFSET(B124,F123,0,1,1)=113,F123+3,F123)</f>
        <v>0</v>
      </c>
      <c r="G124" s="0" t="n">
        <f aca="true">IF(OFFSET(B124,$F124,0,1,1)=0,G123,OFFSET(B124,$F124,0,1,1))</f>
        <v>3.260498</v>
      </c>
      <c r="H124" s="0" t="n">
        <f aca="false">(G124=G125)</f>
        <v>0</v>
      </c>
      <c r="I124" s="0" t="n">
        <f aca="false">IF(H124,I125,I125+1)</f>
        <v>433</v>
      </c>
      <c r="J124" s="0" t="n">
        <f aca="true">IF(ISERR(STDEV(OFFSET(G124,0,0,I124+1,1))),1,STDEV(OFFSET(G124,0,0,I124+1,1))/SQRT(COUNT(OFFSET(G124,0,0,I124+1,1))))</f>
        <v>0.0403460439936122</v>
      </c>
      <c r="K124" s="0" t="n">
        <f aca="true">IF(ISERR(AVERAGE(OFFSET(G124,0,0,I124+1,1))),1,AVERAGE(OFFSET(G124,0,0,I124+1,1)))</f>
        <v>5.2588965875576</v>
      </c>
      <c r="L124" s="0" t="n">
        <f aca="false">IF(J124=MIN(J$12:J$2099),1,0)</f>
        <v>0</v>
      </c>
    </row>
    <row r="125" customFormat="false" ht="12" hidden="false" customHeight="false" outlineLevel="0" collapsed="false">
      <c r="A125" s="0" t="n">
        <v>0.2657318</v>
      </c>
      <c r="B125" s="0" t="n">
        <v>3.279419</v>
      </c>
      <c r="C125" s="1" t="n">
        <v>0.05250001</v>
      </c>
      <c r="D125" s="0" t="n">
        <v>4713.438</v>
      </c>
      <c r="F125" s="0" t="n">
        <f aca="true">IF(OFFSET(B125,F124,0,1,1)=113,F124+3,F124)</f>
        <v>0</v>
      </c>
      <c r="G125" s="0" t="n">
        <f aca="true">IF(OFFSET(B125,$F125,0,1,1)=0,G124,OFFSET(B125,$F125,0,1,1))</f>
        <v>3.279419</v>
      </c>
      <c r="H125" s="0" t="n">
        <f aca="false">(G125=G126)</f>
        <v>0</v>
      </c>
      <c r="I125" s="0" t="n">
        <f aca="false">IF(H125,I126,I126+1)</f>
        <v>432</v>
      </c>
      <c r="J125" s="0" t="n">
        <f aca="true">IF(ISERR(STDEV(OFFSET(G125,0,0,I125+1,1))),1,STDEV(OFFSET(G125,0,0,I125+1,1))/SQRT(COUNT(OFFSET(G125,0,0,I125+1,1))))</f>
        <v>0.0401738764109014</v>
      </c>
      <c r="K125" s="0" t="n">
        <f aca="true">IF(ISERR(AVERAGE(OFFSET(G125,0,0,I125+1,1))),1,AVERAGE(OFFSET(G125,0,0,I125+1,1)))</f>
        <v>5.26351182678984</v>
      </c>
      <c r="L125" s="0" t="n">
        <f aca="false">IF(J125=MIN(J$12:J$2099),1,0)</f>
        <v>0</v>
      </c>
    </row>
    <row r="126" customFormat="false" ht="12" hidden="false" customHeight="false" outlineLevel="0" collapsed="false">
      <c r="A126" s="0" t="n">
        <v>0.2655029</v>
      </c>
      <c r="B126" s="0" t="n">
        <v>3.300247</v>
      </c>
      <c r="C126" s="1" t="n">
        <v>0.05235157</v>
      </c>
      <c r="D126" s="0" t="n">
        <v>4715.157</v>
      </c>
      <c r="F126" s="0" t="n">
        <f aca="true">IF(OFFSET(B126,F125,0,1,1)=113,F125+3,F125)</f>
        <v>0</v>
      </c>
      <c r="G126" s="0" t="n">
        <f aca="true">IF(OFFSET(B126,$F126,0,1,1)=0,G125,OFFSET(B126,$F126,0,1,1))</f>
        <v>3.300247</v>
      </c>
      <c r="H126" s="0" t="n">
        <f aca="false">(G126=G127)</f>
        <v>0</v>
      </c>
      <c r="I126" s="0" t="n">
        <f aca="false">IF(H126,I127,I127+1)</f>
        <v>431</v>
      </c>
      <c r="J126" s="0" t="n">
        <f aca="true">IF(ISERR(STDEV(OFFSET(G126,0,0,I126+1,1))),1,STDEV(OFFSET(G126,0,0,I126+1,1))/SQRT(COUNT(OFFSET(G126,0,0,I126+1,1))))</f>
        <v>0.0400029731937353</v>
      </c>
      <c r="K126" s="0" t="n">
        <f aca="true">IF(ISERR(AVERAGE(OFFSET(G126,0,0,I126+1,1))),1,AVERAGE(OFFSET(G126,0,0,I126+1,1)))</f>
        <v>5.26810463425926</v>
      </c>
      <c r="L126" s="0" t="n">
        <f aca="false">IF(J126=MIN(J$12:J$2099),1,0)</f>
        <v>0</v>
      </c>
    </row>
    <row r="127" customFormat="false" ht="12" hidden="false" customHeight="false" outlineLevel="0" collapsed="false">
      <c r="A127" s="0" t="n">
        <v>0.2670288</v>
      </c>
      <c r="B127" s="0" t="n">
        <v>3.321533</v>
      </c>
      <c r="C127" s="1" t="n">
        <v>0.05229689</v>
      </c>
      <c r="D127" s="0" t="n">
        <v>4713.438</v>
      </c>
      <c r="F127" s="0" t="n">
        <f aca="true">IF(OFFSET(B127,F126,0,1,1)=113,F126+3,F126)</f>
        <v>0</v>
      </c>
      <c r="G127" s="0" t="n">
        <f aca="true">IF(OFFSET(B127,$F127,0,1,1)=0,G126,OFFSET(B127,$F127,0,1,1))</f>
        <v>3.321533</v>
      </c>
      <c r="H127" s="0" t="n">
        <f aca="false">(G127=G128)</f>
        <v>0</v>
      </c>
      <c r="I127" s="0" t="n">
        <f aca="false">IF(H127,I128,I128+1)</f>
        <v>430</v>
      </c>
      <c r="J127" s="0" t="n">
        <f aca="true">IF(ISERR(STDEV(OFFSET(G127,0,0,I127+1,1))),1,STDEV(OFFSET(G127,0,0,I127+1,1))/SQRT(COUNT(OFFSET(G127,0,0,I127+1,1))))</f>
        <v>0.0398338723576501</v>
      </c>
      <c r="K127" s="0" t="n">
        <f aca="true">IF(ISERR(AVERAGE(OFFSET(G127,0,0,I127+1,1))),1,AVERAGE(OFFSET(G127,0,0,I127+1,1)))</f>
        <v>5.27267042923434</v>
      </c>
      <c r="L127" s="0" t="n">
        <f aca="false">IF(J127=MIN(J$12:J$2099),1,0)</f>
        <v>0</v>
      </c>
    </row>
    <row r="128" customFormat="false" ht="12" hidden="false" customHeight="false" outlineLevel="0" collapsed="false">
      <c r="A128" s="0" t="n">
        <v>0.2672577</v>
      </c>
      <c r="B128" s="0" t="n">
        <v>3.34343</v>
      </c>
      <c r="C128" s="1" t="n">
        <v>0.05209374</v>
      </c>
      <c r="D128" s="0" t="n">
        <v>4714.063</v>
      </c>
      <c r="F128" s="0" t="n">
        <f aca="true">IF(OFFSET(B128,F127,0,1,1)=113,F127+3,F127)</f>
        <v>0</v>
      </c>
      <c r="G128" s="0" t="n">
        <f aca="true">IF(OFFSET(B128,$F128,0,1,1)=0,G127,OFFSET(B128,$F128,0,1,1))</f>
        <v>3.34343</v>
      </c>
      <c r="H128" s="0" t="n">
        <f aca="false">(G128=G129)</f>
        <v>0</v>
      </c>
      <c r="I128" s="0" t="n">
        <f aca="false">IF(H128,I129,I129+1)</f>
        <v>429</v>
      </c>
      <c r="J128" s="0" t="n">
        <f aca="true">IF(ISERR(STDEV(OFFSET(G128,0,0,I128+1,1))),1,STDEV(OFFSET(G128,0,0,I128+1,1))/SQRT(COUNT(OFFSET(G128,0,0,I128+1,1))))</f>
        <v>0.0396667317627232</v>
      </c>
      <c r="K128" s="0" t="n">
        <f aca="true">IF(ISERR(AVERAGE(OFFSET(G128,0,0,I128+1,1))),1,AVERAGE(OFFSET(G128,0,0,I128+1,1)))</f>
        <v>5.27720795813954</v>
      </c>
      <c r="L128" s="0" t="n">
        <f aca="false">IF(J128=MIN(J$12:J$2099),1,0)</f>
        <v>0</v>
      </c>
    </row>
    <row r="129" customFormat="false" ht="12" hidden="false" customHeight="false" outlineLevel="0" collapsed="false">
      <c r="A129" s="0" t="n">
        <v>0.2677918</v>
      </c>
      <c r="B129" s="0" t="n">
        <v>3.364258</v>
      </c>
      <c r="C129" s="1" t="n">
        <v>0.05192187</v>
      </c>
      <c r="D129" s="0" t="n">
        <v>4714.375</v>
      </c>
      <c r="F129" s="0" t="n">
        <f aca="true">IF(OFFSET(B129,F128,0,1,1)=113,F128+3,F128)</f>
        <v>0</v>
      </c>
      <c r="G129" s="0" t="n">
        <f aca="true">IF(OFFSET(B129,$F129,0,1,1)=0,G128,OFFSET(B129,$F129,0,1,1))</f>
        <v>3.364258</v>
      </c>
      <c r="H129" s="0" t="n">
        <f aca="false">(G129=G130)</f>
        <v>0</v>
      </c>
      <c r="I129" s="0" t="n">
        <f aca="false">IF(H129,I130,I130+1)</f>
        <v>428</v>
      </c>
      <c r="J129" s="0" t="n">
        <f aca="true">IF(ISERR(STDEV(OFFSET(G129,0,0,I129+1,1))),1,STDEV(OFFSET(G129,0,0,I129+1,1))/SQRT(COUNT(OFFSET(G129,0,0,I129+1,1))))</f>
        <v>0.0395017518912276</v>
      </c>
      <c r="K129" s="0" t="n">
        <f aca="true">IF(ISERR(AVERAGE(OFFSET(G129,0,0,I129+1,1))),1,AVERAGE(OFFSET(G129,0,0,I129+1,1)))</f>
        <v>5.2817155990676</v>
      </c>
      <c r="L129" s="0" t="n">
        <f aca="false">IF(J129=MIN(J$12:J$2099),1,0)</f>
        <v>0</v>
      </c>
    </row>
    <row r="130" customFormat="false" ht="12" hidden="false" customHeight="false" outlineLevel="0" collapsed="false">
      <c r="A130" s="0" t="n">
        <v>0.2689362</v>
      </c>
      <c r="B130" s="0" t="n">
        <v>3.386994</v>
      </c>
      <c r="C130" s="0" t="n">
        <v>0.051875</v>
      </c>
      <c r="D130" s="0" t="n">
        <v>4715</v>
      </c>
      <c r="F130" s="0" t="n">
        <f aca="true">IF(OFFSET(B130,F129,0,1,1)=113,F129+3,F129)</f>
        <v>0</v>
      </c>
      <c r="G130" s="0" t="n">
        <f aca="true">IF(OFFSET(B130,$F130,0,1,1)=0,G129,OFFSET(B130,$F130,0,1,1))</f>
        <v>3.386994</v>
      </c>
      <c r="H130" s="0" t="n">
        <f aca="false">(G130=G131)</f>
        <v>0</v>
      </c>
      <c r="I130" s="0" t="n">
        <f aca="false">IF(H130,I131,I131+1)</f>
        <v>427</v>
      </c>
      <c r="J130" s="0" t="n">
        <f aca="true">IF(ISERR(STDEV(OFFSET(G130,0,0,I130+1,1))),1,STDEV(OFFSET(G130,0,0,I130+1,1))/SQRT(COUNT(OFFSET(G130,0,0,I130+1,1))))</f>
        <v>0.0393386862585257</v>
      </c>
      <c r="K130" s="0" t="n">
        <f aca="true">IF(ISERR(AVERAGE(OFFSET(G130,0,0,I130+1,1))),1,AVERAGE(OFFSET(G130,0,0,I130+1,1)))</f>
        <v>5.28619564018692</v>
      </c>
      <c r="L130" s="0" t="n">
        <f aca="false">IF(J130=MIN(J$12:J$2099),1,0)</f>
        <v>0</v>
      </c>
    </row>
    <row r="131" customFormat="false" ht="12" hidden="false" customHeight="false" outlineLevel="0" collapsed="false">
      <c r="A131" s="0" t="n">
        <v>0.2689362</v>
      </c>
      <c r="B131" s="0" t="n">
        <v>3.406906</v>
      </c>
      <c r="C131" s="1" t="n">
        <v>0.05171095</v>
      </c>
      <c r="D131" s="0" t="n">
        <v>4713.75</v>
      </c>
      <c r="F131" s="0" t="n">
        <f aca="true">IF(OFFSET(B131,F130,0,1,1)=113,F130+3,F130)</f>
        <v>0</v>
      </c>
      <c r="G131" s="0" t="n">
        <f aca="true">IF(OFFSET(B131,$F131,0,1,1)=0,G130,OFFSET(B131,$F131,0,1,1))</f>
        <v>3.406906</v>
      </c>
      <c r="H131" s="0" t="n">
        <f aca="false">(G131=G132)</f>
        <v>0</v>
      </c>
      <c r="I131" s="0" t="n">
        <f aca="false">IF(H131,I132,I132+1)</f>
        <v>426</v>
      </c>
      <c r="J131" s="0" t="n">
        <f aca="true">IF(ISERR(STDEV(OFFSET(G131,0,0,I131+1,1))),1,STDEV(OFFSET(G131,0,0,I131+1,1))/SQRT(COUNT(OFFSET(G131,0,0,I131+1,1))))</f>
        <v>0.0391780810048211</v>
      </c>
      <c r="K131" s="0" t="n">
        <f aca="true">IF(ISERR(AVERAGE(OFFSET(G131,0,0,I131+1,1))),1,AVERAGE(OFFSET(G131,0,0,I131+1,1)))</f>
        <v>5.29064341920375</v>
      </c>
      <c r="L131" s="0" t="n">
        <f aca="false">IF(J131=MIN(J$12:J$2099),1,0)</f>
        <v>0</v>
      </c>
    </row>
    <row r="132" customFormat="false" ht="12" hidden="false" customHeight="false" outlineLevel="0" collapsed="false">
      <c r="A132" s="0" t="n">
        <v>0.2683258</v>
      </c>
      <c r="B132" s="0" t="n">
        <v>3.426972</v>
      </c>
      <c r="C132" s="1" t="n">
        <v>0.05163282</v>
      </c>
      <c r="D132" s="0" t="n">
        <v>4714.375</v>
      </c>
      <c r="F132" s="0" t="n">
        <f aca="true">IF(OFFSET(B132,F131,0,1,1)=113,F131+3,F131)</f>
        <v>0</v>
      </c>
      <c r="G132" s="0" t="n">
        <f aca="true">IF(OFFSET(B132,$F132,0,1,1)=0,G131,OFFSET(B132,$F132,0,1,1))</f>
        <v>3.426972</v>
      </c>
      <c r="H132" s="0" t="n">
        <f aca="false">(G132=G133)</f>
        <v>0</v>
      </c>
      <c r="I132" s="0" t="n">
        <f aca="false">IF(H132,I133,I133+1)</f>
        <v>425</v>
      </c>
      <c r="J132" s="0" t="n">
        <f aca="true">IF(ISERR(STDEV(OFFSET(G132,0,0,I132+1,1))),1,STDEV(OFFSET(G132,0,0,I132+1,1))/SQRT(COUNT(OFFSET(G132,0,0,I132+1,1))))</f>
        <v>0.0390192236184933</v>
      </c>
      <c r="K132" s="0" t="n">
        <f aca="true">IF(ISERR(AVERAGE(OFFSET(G132,0,0,I132+1,1))),1,AVERAGE(OFFSET(G132,0,0,I132+1,1)))</f>
        <v>5.29506533802817</v>
      </c>
      <c r="L132" s="0" t="n">
        <f aca="false">IF(J132=MIN(J$12:J$2099),1,0)</f>
        <v>0</v>
      </c>
    </row>
    <row r="133" customFormat="false" ht="12" hidden="false" customHeight="false" outlineLevel="0" collapsed="false">
      <c r="A133" s="0" t="n">
        <v>0.2703095</v>
      </c>
      <c r="B133" s="0" t="n">
        <v>3.446274</v>
      </c>
      <c r="C133" s="1" t="n">
        <v>0.05153126</v>
      </c>
      <c r="D133" s="0" t="n">
        <v>4714.688</v>
      </c>
      <c r="F133" s="0" t="n">
        <f aca="true">IF(OFFSET(B133,F132,0,1,1)=113,F132+3,F132)</f>
        <v>0</v>
      </c>
      <c r="G133" s="0" t="n">
        <f aca="true">IF(OFFSET(B133,$F133,0,1,1)=0,G132,OFFSET(B133,$F133,0,1,1))</f>
        <v>3.446274</v>
      </c>
      <c r="H133" s="0" t="n">
        <f aca="false">(G133=G134)</f>
        <v>0</v>
      </c>
      <c r="I133" s="0" t="n">
        <f aca="false">IF(H133,I134,I134+1)</f>
        <v>424</v>
      </c>
      <c r="J133" s="0" t="n">
        <f aca="true">IF(ISERR(STDEV(OFFSET(G133,0,0,I133+1,1))),1,STDEV(OFFSET(G133,0,0,I133+1,1))/SQRT(COUNT(OFFSET(G133,0,0,I133+1,1))))</f>
        <v>0.0388621890664989</v>
      </c>
      <c r="K133" s="0" t="n">
        <f aca="true">IF(ISERR(AVERAGE(OFFSET(G133,0,0,I133+1,1))),1,AVERAGE(OFFSET(G133,0,0,I133+1,1)))</f>
        <v>5.29946085176471</v>
      </c>
      <c r="L133" s="0" t="n">
        <f aca="false">IF(J133=MIN(J$12:J$2099),1,0)</f>
        <v>0</v>
      </c>
    </row>
    <row r="134" customFormat="false" ht="12" hidden="false" customHeight="false" outlineLevel="0" collapsed="false">
      <c r="A134" s="0" t="n">
        <v>0.2706909</v>
      </c>
      <c r="B134" s="0" t="n">
        <v>3.464661</v>
      </c>
      <c r="C134" s="0" t="n">
        <v>0.0514297</v>
      </c>
      <c r="D134" s="0" t="n">
        <v>4714.375</v>
      </c>
      <c r="F134" s="0" t="n">
        <f aca="true">IF(OFFSET(B134,F133,0,1,1)=113,F133+3,F133)</f>
        <v>0</v>
      </c>
      <c r="G134" s="0" t="n">
        <f aca="true">IF(OFFSET(B134,$F134,0,1,1)=0,G133,OFFSET(B134,$F134,0,1,1))</f>
        <v>3.464661</v>
      </c>
      <c r="H134" s="0" t="n">
        <f aca="false">(G134=G135)</f>
        <v>0</v>
      </c>
      <c r="I134" s="0" t="n">
        <f aca="false">IF(H134,I135,I135+1)</f>
        <v>423</v>
      </c>
      <c r="J134" s="0" t="n">
        <f aca="true">IF(ISERR(STDEV(OFFSET(G134,0,0,I134+1,1))),1,STDEV(OFFSET(G134,0,0,I134+1,1))/SQRT(COUNT(OFFSET(G134,0,0,I134+1,1))))</f>
        <v>0.0387068074891811</v>
      </c>
      <c r="K134" s="0" t="n">
        <f aca="true">IF(ISERR(AVERAGE(OFFSET(G134,0,0,I134+1,1))),1,AVERAGE(OFFSET(G134,0,0,I134+1,1)))</f>
        <v>5.3038315754717</v>
      </c>
      <c r="L134" s="0" t="n">
        <f aca="false">IF(J134=MIN(J$12:J$2099),1,0)</f>
        <v>0</v>
      </c>
    </row>
    <row r="135" customFormat="false" ht="12" hidden="false" customHeight="false" outlineLevel="0" collapsed="false">
      <c r="A135" s="0" t="n">
        <v>0.269928</v>
      </c>
      <c r="B135" s="0" t="n">
        <v>3.483963</v>
      </c>
      <c r="C135" s="0" t="n">
        <v>0.0513125</v>
      </c>
      <c r="D135" s="0" t="n">
        <v>4713.907</v>
      </c>
      <c r="F135" s="0" t="n">
        <f aca="true">IF(OFFSET(B135,F134,0,1,1)=113,F134+3,F134)</f>
        <v>0</v>
      </c>
      <c r="G135" s="0" t="n">
        <f aca="true">IF(OFFSET(B135,$F135,0,1,1)=0,G134,OFFSET(B135,$F135,0,1,1))</f>
        <v>3.483963</v>
      </c>
      <c r="H135" s="0" t="n">
        <f aca="false">(G135=G136)</f>
        <v>0</v>
      </c>
      <c r="I135" s="0" t="n">
        <f aca="false">IF(H135,I136,I136+1)</f>
        <v>422</v>
      </c>
      <c r="J135" s="0" t="n">
        <f aca="true">IF(ISERR(STDEV(OFFSET(G135,0,0,I135+1,1))),1,STDEV(OFFSET(G135,0,0,I135+1,1))/SQRT(COUNT(OFFSET(G135,0,0,I135+1,1))))</f>
        <v>0.0385528661579237</v>
      </c>
      <c r="K135" s="0" t="n">
        <f aca="true">IF(ISERR(AVERAGE(OFFSET(G135,0,0,I135+1,1))),1,AVERAGE(OFFSET(G135,0,0,I135+1,1)))</f>
        <v>5.3081794964539</v>
      </c>
      <c r="L135" s="0" t="n">
        <f aca="false">IF(J135=MIN(J$12:J$2099),1,0)</f>
        <v>0</v>
      </c>
    </row>
    <row r="136" customFormat="false" ht="12" hidden="false" customHeight="false" outlineLevel="0" collapsed="false">
      <c r="A136" s="0" t="n">
        <v>0.2716065</v>
      </c>
      <c r="B136" s="0" t="n">
        <v>3.500519</v>
      </c>
      <c r="C136" s="1" t="n">
        <v>0.05120313</v>
      </c>
      <c r="D136" s="0" t="n">
        <v>4717.5</v>
      </c>
      <c r="F136" s="0" t="n">
        <f aca="true">IF(OFFSET(B136,F135,0,1,1)=113,F135+3,F135)</f>
        <v>0</v>
      </c>
      <c r="G136" s="0" t="n">
        <f aca="true">IF(OFFSET(B136,$F136,0,1,1)=0,G135,OFFSET(B136,$F136,0,1,1))</f>
        <v>3.500519</v>
      </c>
      <c r="H136" s="0" t="n">
        <f aca="false">(G136=G137)</f>
        <v>0</v>
      </c>
      <c r="I136" s="0" t="n">
        <f aca="false">IF(H136,I137,I137+1)</f>
        <v>421</v>
      </c>
      <c r="J136" s="0" t="n">
        <f aca="true">IF(ISERR(STDEV(OFFSET(G136,0,0,I136+1,1))),1,STDEV(OFFSET(G136,0,0,I136+1,1))/SQRT(COUNT(OFFSET(G136,0,0,I136+1,1))))</f>
        <v>0.0384006398507439</v>
      </c>
      <c r="K136" s="0" t="n">
        <f aca="true">IF(ISERR(AVERAGE(OFFSET(G136,0,0,I136+1,1))),1,AVERAGE(OFFSET(G136,0,0,I136+1,1)))</f>
        <v>5.31250228436019</v>
      </c>
      <c r="L136" s="0" t="n">
        <f aca="false">IF(J136=MIN(J$12:J$2099),1,0)</f>
        <v>0</v>
      </c>
    </row>
    <row r="137" customFormat="false" ht="12" hidden="false" customHeight="false" outlineLevel="0" collapsed="false">
      <c r="A137" s="0" t="n">
        <v>0.2701569</v>
      </c>
      <c r="B137" s="0" t="n">
        <v>3.515244</v>
      </c>
      <c r="C137" s="1" t="n">
        <v>0.05117187</v>
      </c>
      <c r="D137" s="0" t="n">
        <v>4713.438</v>
      </c>
      <c r="F137" s="0" t="n">
        <f aca="true">IF(OFFSET(B137,F136,0,1,1)=113,F136+3,F136)</f>
        <v>0</v>
      </c>
      <c r="G137" s="0" t="n">
        <f aca="true">IF(OFFSET(B137,$F137,0,1,1)=0,G136,OFFSET(B137,$F137,0,1,1))</f>
        <v>3.515244</v>
      </c>
      <c r="H137" s="0" t="n">
        <f aca="false">(G137=G138)</f>
        <v>0</v>
      </c>
      <c r="I137" s="0" t="n">
        <f aca="false">IF(H137,I138,I138+1)</f>
        <v>420</v>
      </c>
      <c r="J137" s="0" t="n">
        <f aca="true">IF(ISERR(STDEV(OFFSET(G137,0,0,I137+1,1))),1,STDEV(OFFSET(G137,0,0,I137+1,1))/SQRT(COUNT(OFFSET(G137,0,0,I137+1,1))))</f>
        <v>0.0382494245242205</v>
      </c>
      <c r="K137" s="0" t="n">
        <f aca="true">IF(ISERR(AVERAGE(OFFSET(G137,0,0,I137+1,1))),1,AVERAGE(OFFSET(G137,0,0,I137+1,1)))</f>
        <v>5.31680628266033</v>
      </c>
      <c r="L137" s="0" t="n">
        <f aca="false">IF(J137=MIN(J$12:J$2099),1,0)</f>
        <v>0</v>
      </c>
    </row>
    <row r="138" customFormat="false" ht="12" hidden="false" customHeight="false" outlineLevel="0" collapsed="false">
      <c r="A138" s="0" t="n">
        <v>0.1899719</v>
      </c>
      <c r="B138" s="0" t="n">
        <v>3.531037</v>
      </c>
      <c r="C138" s="1" t="n">
        <v>0.05102344</v>
      </c>
      <c r="D138" s="0" t="n">
        <v>4715.157</v>
      </c>
      <c r="F138" s="0" t="n">
        <f aca="true">IF(OFFSET(B138,F137,0,1,1)=113,F137+3,F137)</f>
        <v>0</v>
      </c>
      <c r="G138" s="0" t="n">
        <f aca="true">IF(OFFSET(B138,$F138,0,1,1)=0,G137,OFFSET(B138,$F138,0,1,1))</f>
        <v>3.531037</v>
      </c>
      <c r="H138" s="0" t="n">
        <f aca="false">(G138=G139)</f>
        <v>0</v>
      </c>
      <c r="I138" s="0" t="n">
        <f aca="false">IF(H138,I139,I139+1)</f>
        <v>419</v>
      </c>
      <c r="J138" s="0" t="n">
        <f aca="true">IF(ISERR(STDEV(OFFSET(G138,0,0,I138+1,1))),1,STDEV(OFFSET(G138,0,0,I138+1,1))/SQRT(COUNT(OFFSET(G138,0,0,I138+1,1))))</f>
        <v>0.0380987504983337</v>
      </c>
      <c r="K138" s="0" t="n">
        <f aca="true">IF(ISERR(AVERAGE(OFFSET(G138,0,0,I138+1,1))),1,AVERAGE(OFFSET(G138,0,0,I138+1,1)))</f>
        <v>5.32109571666667</v>
      </c>
      <c r="L138" s="0" t="n">
        <f aca="false">IF(J138=MIN(J$12:J$2099),1,0)</f>
        <v>0</v>
      </c>
    </row>
    <row r="139" customFormat="false" ht="12" hidden="false" customHeight="false" outlineLevel="0" collapsed="false">
      <c r="A139" s="0" t="n">
        <v>0.2298737</v>
      </c>
      <c r="B139" s="0" t="n">
        <v>3.547821</v>
      </c>
      <c r="C139" s="1" t="n">
        <v>0.05093751</v>
      </c>
      <c r="D139" s="0" t="n">
        <v>4716.407</v>
      </c>
      <c r="F139" s="0" t="n">
        <f aca="true">IF(OFFSET(B139,F138,0,1,1)=113,F138+3,F138)</f>
        <v>0</v>
      </c>
      <c r="G139" s="0" t="n">
        <f aca="true">IF(OFFSET(B139,$F139,0,1,1)=0,G138,OFFSET(B139,$F139,0,1,1))</f>
        <v>3.547821</v>
      </c>
      <c r="H139" s="0" t="n">
        <f aca="false">(G139=G140)</f>
        <v>0</v>
      </c>
      <c r="I139" s="0" t="n">
        <f aca="false">IF(H139,I140,I140+1)</f>
        <v>418</v>
      </c>
      <c r="J139" s="0" t="n">
        <f aca="true">IF(ISERR(STDEV(OFFSET(G139,0,0,I139+1,1))),1,STDEV(OFFSET(G139,0,0,I139+1,1))/SQRT(COUNT(OFFSET(G139,0,0,I139+1,1))))</f>
        <v>0.0379489218969126</v>
      </c>
      <c r="K139" s="0" t="n">
        <f aca="true">IF(ISERR(AVERAGE(OFFSET(G139,0,0,I139+1,1))),1,AVERAGE(OFFSET(G139,0,0,I139+1,1)))</f>
        <v>5.32536793317423</v>
      </c>
      <c r="L139" s="0" t="n">
        <f aca="false">IF(J139=MIN(J$12:J$2099),1,0)</f>
        <v>0</v>
      </c>
    </row>
    <row r="140" customFormat="false" ht="12" hidden="false" customHeight="false" outlineLevel="0" collapsed="false">
      <c r="A140" s="0" t="n">
        <v>0.2516174</v>
      </c>
      <c r="B140" s="0" t="n">
        <v>3.561478</v>
      </c>
      <c r="C140" s="1" t="n">
        <v>0.05090625</v>
      </c>
      <c r="D140" s="0" t="n">
        <v>4713.438</v>
      </c>
      <c r="F140" s="0" t="n">
        <f aca="true">IF(OFFSET(B140,F139,0,1,1)=113,F139+3,F139)</f>
        <v>0</v>
      </c>
      <c r="G140" s="0" t="n">
        <f aca="true">IF(OFFSET(B140,$F140,0,1,1)=0,G139,OFFSET(B140,$F140,0,1,1))</f>
        <v>3.561478</v>
      </c>
      <c r="H140" s="0" t="n">
        <f aca="false">(G140=G141)</f>
        <v>0</v>
      </c>
      <c r="I140" s="0" t="n">
        <f aca="false">IF(H140,I141,I141+1)</f>
        <v>417</v>
      </c>
      <c r="J140" s="0" t="n">
        <f aca="true">IF(ISERR(STDEV(OFFSET(G140,0,0,I140+1,1))),1,STDEV(OFFSET(G140,0,0,I140+1,1))/SQRT(COUNT(OFFSET(G140,0,0,I140+1,1))))</f>
        <v>0.0378002274901821</v>
      </c>
      <c r="K140" s="0" t="n">
        <f aca="true">IF(ISERR(AVERAGE(OFFSET(G140,0,0,I140+1,1))),1,AVERAGE(OFFSET(G140,0,0,I140+1,1)))</f>
        <v>5.32962043779904</v>
      </c>
      <c r="L140" s="0" t="n">
        <f aca="false">IF(J140=MIN(J$12:J$2099),1,0)</f>
        <v>0</v>
      </c>
    </row>
    <row r="141" customFormat="false" ht="12" hidden="false" customHeight="false" outlineLevel="0" collapsed="false">
      <c r="A141" s="0" t="n">
        <v>0.261612</v>
      </c>
      <c r="B141" s="0" t="n">
        <v>3.578568</v>
      </c>
      <c r="C141" s="1" t="n">
        <v>0.05082032</v>
      </c>
      <c r="D141" s="0" t="n">
        <v>4714.688</v>
      </c>
      <c r="F141" s="0" t="n">
        <f aca="true">IF(OFFSET(B141,F140,0,1,1)=113,F140+3,F140)</f>
        <v>0</v>
      </c>
      <c r="G141" s="0" t="n">
        <f aca="true">IF(OFFSET(B141,$F141,0,1,1)=0,G140,OFFSET(B141,$F141,0,1,1))</f>
        <v>3.578568</v>
      </c>
      <c r="H141" s="0" t="n">
        <f aca="false">(G141=G142)</f>
        <v>0</v>
      </c>
      <c r="I141" s="0" t="n">
        <f aca="false">IF(H141,I142,I142+1)</f>
        <v>416</v>
      </c>
      <c r="J141" s="0" t="n">
        <f aca="true">IF(ISERR(STDEV(OFFSET(G141,0,0,I141+1,1))),1,STDEV(OFFSET(G141,0,0,I141+1,1))/SQRT(COUNT(OFFSET(G141,0,0,I141+1,1))))</f>
        <v>0.0376518445425471</v>
      </c>
      <c r="K141" s="0" t="n">
        <f aca="true">IF(ISERR(AVERAGE(OFFSET(G141,0,0,I141+1,1))),1,AVERAGE(OFFSET(G141,0,0,I141+1,1)))</f>
        <v>5.33386058752998</v>
      </c>
      <c r="L141" s="0" t="n">
        <f aca="false">IF(J141=MIN(J$12:J$2099),1,0)</f>
        <v>0</v>
      </c>
    </row>
    <row r="142" customFormat="false" ht="12" hidden="false" customHeight="false" outlineLevel="0" collapsed="false">
      <c r="A142" s="0" t="n">
        <v>0.2674103</v>
      </c>
      <c r="B142" s="0" t="n">
        <v>3.595581</v>
      </c>
      <c r="C142" s="1" t="n">
        <v>0.05074219</v>
      </c>
      <c r="D142" s="0" t="n">
        <v>4714.063</v>
      </c>
      <c r="F142" s="0" t="n">
        <f aca="true">IF(OFFSET(B142,F141,0,1,1)=113,F141+3,F141)</f>
        <v>0</v>
      </c>
      <c r="G142" s="0" t="n">
        <f aca="true">IF(OFFSET(B142,$F142,0,1,1)=0,G141,OFFSET(B142,$F142,0,1,1))</f>
        <v>3.595581</v>
      </c>
      <c r="H142" s="0" t="n">
        <f aca="false">(G142=G143)</f>
        <v>0</v>
      </c>
      <c r="I142" s="0" t="n">
        <f aca="false">IF(H142,I143,I143+1)</f>
        <v>415</v>
      </c>
      <c r="J142" s="0" t="n">
        <f aca="true">IF(ISERR(STDEV(OFFSET(G142,0,0,I142+1,1))),1,STDEV(OFFSET(G142,0,0,I142+1,1))/SQRT(COUNT(OFFSET(G142,0,0,I142+1,1))))</f>
        <v>0.0375047185397549</v>
      </c>
      <c r="K142" s="0" t="n">
        <f aca="true">IF(ISERR(AVERAGE(OFFSET(G142,0,0,I142+1,1))),1,AVERAGE(OFFSET(G142,0,0,I142+1,1)))</f>
        <v>5.33808004086539</v>
      </c>
      <c r="L142" s="0" t="n">
        <f aca="false">IF(J142=MIN(J$12:J$2099),1,0)</f>
        <v>0</v>
      </c>
    </row>
    <row r="143" customFormat="false" ht="12" hidden="false" customHeight="false" outlineLevel="0" collapsed="false">
      <c r="A143" s="0" t="n">
        <v>0.2695465</v>
      </c>
      <c r="B143" s="0" t="n">
        <v>3.612824</v>
      </c>
      <c r="C143" s="1" t="n">
        <v>0.05060157</v>
      </c>
      <c r="D143" s="0" t="n">
        <v>4713.75</v>
      </c>
      <c r="F143" s="0" t="n">
        <f aca="true">IF(OFFSET(B143,F142,0,1,1)=113,F142+3,F142)</f>
        <v>0</v>
      </c>
      <c r="G143" s="0" t="n">
        <f aca="true">IF(OFFSET(B143,$F143,0,1,1)=0,G142,OFFSET(B143,$F143,0,1,1))</f>
        <v>3.612824</v>
      </c>
      <c r="H143" s="0" t="n">
        <f aca="false">(G143=G144)</f>
        <v>0</v>
      </c>
      <c r="I143" s="0" t="n">
        <f aca="false">IF(H143,I144,I144+1)</f>
        <v>414</v>
      </c>
      <c r="J143" s="0" t="n">
        <f aca="true">IF(ISERR(STDEV(OFFSET(G143,0,0,I143+1,1))),1,STDEV(OFFSET(G143,0,0,I143+1,1))/SQRT(COUNT(OFFSET(G143,0,0,I143+1,1))))</f>
        <v>0.0373588553191309</v>
      </c>
      <c r="K143" s="0" t="n">
        <f aca="true">IF(ISERR(AVERAGE(OFFSET(G143,0,0,I143+1,1))),1,AVERAGE(OFFSET(G143,0,0,I143+1,1)))</f>
        <v>5.34227883373494</v>
      </c>
      <c r="L143" s="0" t="n">
        <f aca="false">IF(J143=MIN(J$12:J$2099),1,0)</f>
        <v>0</v>
      </c>
    </row>
    <row r="144" customFormat="false" ht="12" hidden="false" customHeight="false" outlineLevel="0" collapsed="false">
      <c r="A144" s="0" t="n">
        <v>0.2706146</v>
      </c>
      <c r="B144" s="0" t="n">
        <v>3.629685</v>
      </c>
      <c r="C144" s="1" t="n">
        <v>0.05047656</v>
      </c>
      <c r="D144" s="0" t="n">
        <v>4716.875</v>
      </c>
      <c r="F144" s="0" t="n">
        <f aca="true">IF(OFFSET(B144,F143,0,1,1)=113,F143+3,F143)</f>
        <v>0</v>
      </c>
      <c r="G144" s="0" t="n">
        <f aca="true">IF(OFFSET(B144,$F144,0,1,1)=0,G143,OFFSET(B144,$F144,0,1,1))</f>
        <v>3.629685</v>
      </c>
      <c r="H144" s="0" t="n">
        <f aca="false">(G144=G145)</f>
        <v>0</v>
      </c>
      <c r="I144" s="0" t="n">
        <f aca="false">IF(H144,I145,I145+1)</f>
        <v>413</v>
      </c>
      <c r="J144" s="0" t="n">
        <f aca="true">IF(ISERR(STDEV(OFFSET(G144,0,0,I144+1,1))),1,STDEV(OFFSET(G144,0,0,I144+1,1))/SQRT(COUNT(OFFSET(G144,0,0,I144+1,1))))</f>
        <v>0.0372143443573282</v>
      </c>
      <c r="K144" s="0" t="n">
        <f aca="true">IF(ISERR(AVERAGE(OFFSET(G144,0,0,I144+1,1))),1,AVERAGE(OFFSET(G144,0,0,I144+1,1)))</f>
        <v>5.34645626086957</v>
      </c>
      <c r="L144" s="0" t="n">
        <f aca="false">IF(J144=MIN(J$12:J$2099),1,0)</f>
        <v>0</v>
      </c>
    </row>
    <row r="145" customFormat="false" ht="12" hidden="false" customHeight="false" outlineLevel="0" collapsed="false">
      <c r="A145" s="0" t="n">
        <v>0.2729035</v>
      </c>
      <c r="B145" s="0" t="n">
        <v>3.646164</v>
      </c>
      <c r="C145" s="1" t="n">
        <v>0.05039062</v>
      </c>
      <c r="D145" s="0" t="n">
        <v>4713.75</v>
      </c>
      <c r="F145" s="0" t="n">
        <f aca="true">IF(OFFSET(B145,F144,0,1,1)=113,F144+3,F144)</f>
        <v>0</v>
      </c>
      <c r="G145" s="0" t="n">
        <f aca="true">IF(OFFSET(B145,$F145,0,1,1)=0,G144,OFFSET(B145,$F145,0,1,1))</f>
        <v>3.646164</v>
      </c>
      <c r="H145" s="0" t="n">
        <f aca="false">(G145=G146)</f>
        <v>0</v>
      </c>
      <c r="I145" s="0" t="n">
        <f aca="false">IF(H145,I146,I146+1)</f>
        <v>412</v>
      </c>
      <c r="J145" s="0" t="n">
        <f aca="true">IF(ISERR(STDEV(OFFSET(G145,0,0,I145+1,1))),1,STDEV(OFFSET(G145,0,0,I145+1,1))/SQRT(COUNT(OFFSET(G145,0,0,I145+1,1))))</f>
        <v>0.0370711094057068</v>
      </c>
      <c r="K145" s="0" t="n">
        <f aca="true">IF(ISERR(AVERAGE(OFFSET(G145,0,0,I145+1,1))),1,AVERAGE(OFFSET(G145,0,0,I145+1,1)))</f>
        <v>5.35061309200969</v>
      </c>
      <c r="L145" s="0" t="n">
        <f aca="false">IF(J145=MIN(J$12:J$2099),1,0)</f>
        <v>0</v>
      </c>
    </row>
    <row r="146" customFormat="false" ht="12" hidden="false" customHeight="false" outlineLevel="0" collapsed="false">
      <c r="A146" s="0" t="n">
        <v>0.2731323</v>
      </c>
      <c r="B146" s="0" t="n">
        <v>3.66333</v>
      </c>
      <c r="C146" s="1" t="n">
        <v>0.05022656</v>
      </c>
      <c r="D146" s="0" t="n">
        <v>4713.125</v>
      </c>
      <c r="F146" s="0" t="n">
        <f aca="true">IF(OFFSET(B146,F145,0,1,1)=113,F145+3,F145)</f>
        <v>0</v>
      </c>
      <c r="G146" s="0" t="n">
        <f aca="true">IF(OFFSET(B146,$F146,0,1,1)=0,G145,OFFSET(B146,$F146,0,1,1))</f>
        <v>3.66333</v>
      </c>
      <c r="H146" s="0" t="n">
        <f aca="false">(G146=G147)</f>
        <v>0</v>
      </c>
      <c r="I146" s="0" t="n">
        <f aca="false">IF(H146,I147,I147+1)</f>
        <v>411</v>
      </c>
      <c r="J146" s="0" t="n">
        <f aca="true">IF(ISERR(STDEV(OFFSET(G146,0,0,I146+1,1))),1,STDEV(OFFSET(G146,0,0,I146+1,1))/SQRT(COUNT(OFFSET(G146,0,0,I146+1,1))))</f>
        <v>0.036929072946171</v>
      </c>
      <c r="K146" s="0" t="n">
        <f aca="true">IF(ISERR(AVERAGE(OFFSET(G146,0,0,I146+1,1))),1,AVERAGE(OFFSET(G146,0,0,I146+1,1)))</f>
        <v>5.35475010436893</v>
      </c>
      <c r="L146" s="0" t="n">
        <f aca="false">IF(J146=MIN(J$12:J$2099),1,0)</f>
        <v>0</v>
      </c>
    </row>
    <row r="147" customFormat="false" ht="12" hidden="false" customHeight="false" outlineLevel="0" collapsed="false">
      <c r="A147" s="0" t="n">
        <v>0.2733612</v>
      </c>
      <c r="B147" s="0" t="n">
        <v>3.680039</v>
      </c>
      <c r="C147" s="1" t="n">
        <v>0.05013282</v>
      </c>
      <c r="D147" s="0" t="n">
        <v>4714.063</v>
      </c>
      <c r="F147" s="0" t="n">
        <f aca="true">IF(OFFSET(B147,F146,0,1,1)=113,F146+3,F146)</f>
        <v>0</v>
      </c>
      <c r="G147" s="0" t="n">
        <f aca="true">IF(OFFSET(B147,$F147,0,1,1)=0,G146,OFFSET(B147,$F147,0,1,1))</f>
        <v>3.680039</v>
      </c>
      <c r="H147" s="0" t="n">
        <f aca="false">(G147=G148)</f>
        <v>0</v>
      </c>
      <c r="I147" s="0" t="n">
        <f aca="false">IF(H147,I148,I148+1)</f>
        <v>410</v>
      </c>
      <c r="J147" s="0" t="n">
        <f aca="true">IF(ISERR(STDEV(OFFSET(G147,0,0,I147+1,1))),1,STDEV(OFFSET(G147,0,0,I147+1,1))/SQRT(COUNT(OFFSET(G147,0,0,I147+1,1))))</f>
        <v>0.0367884486190288</v>
      </c>
      <c r="K147" s="0" t="n">
        <f aca="true">IF(ISERR(AVERAGE(OFFSET(G147,0,0,I147+1,1))),1,AVERAGE(OFFSET(G147,0,0,I147+1,1)))</f>
        <v>5.35886548175183</v>
      </c>
      <c r="L147" s="0" t="n">
        <f aca="false">IF(J147=MIN(J$12:J$2099),1,0)</f>
        <v>0</v>
      </c>
    </row>
    <row r="148" customFormat="false" ht="12" hidden="false" customHeight="false" outlineLevel="0" collapsed="false">
      <c r="A148" s="0" t="n">
        <v>0.2758026</v>
      </c>
      <c r="B148" s="0" t="n">
        <v>3.695984</v>
      </c>
      <c r="C148" s="0" t="n">
        <v>0.050125</v>
      </c>
      <c r="D148" s="0" t="n">
        <v>4713.907</v>
      </c>
      <c r="F148" s="0" t="n">
        <f aca="true">IF(OFFSET(B148,F147,0,1,1)=113,F147+3,F147)</f>
        <v>0</v>
      </c>
      <c r="G148" s="0" t="n">
        <f aca="true">IF(OFFSET(B148,$F148,0,1,1)=0,G147,OFFSET(B148,$F148,0,1,1))</f>
        <v>3.695984</v>
      </c>
      <c r="H148" s="0" t="n">
        <f aca="false">(G148=G149)</f>
        <v>0</v>
      </c>
      <c r="I148" s="0" t="n">
        <f aca="false">IF(H148,I149,I149+1)</f>
        <v>409</v>
      </c>
      <c r="J148" s="0" t="n">
        <f aca="true">IF(ISERR(STDEV(OFFSET(G148,0,0,I148+1,1))),1,STDEV(OFFSET(G148,0,0,I148+1,1))/SQRT(COUNT(OFFSET(G148,0,0,I148+1,1))))</f>
        <v>0.0366491398231001</v>
      </c>
      <c r="K148" s="0" t="n">
        <f aca="true">IF(ISERR(AVERAGE(OFFSET(G148,0,0,I148+1,1))),1,AVERAGE(OFFSET(G148,0,0,I148+1,1)))</f>
        <v>5.3629601804878</v>
      </c>
      <c r="L148" s="0" t="n">
        <f aca="false">IF(J148=MIN(J$12:J$2099),1,0)</f>
        <v>0</v>
      </c>
    </row>
    <row r="149" customFormat="false" ht="12" hidden="false" customHeight="false" outlineLevel="0" collapsed="false">
      <c r="A149" s="0" t="n">
        <v>0.2755737</v>
      </c>
      <c r="B149" s="0" t="n">
        <v>3.711624</v>
      </c>
      <c r="C149" s="1" t="n">
        <v>0.05000001</v>
      </c>
      <c r="D149" s="0" t="n">
        <v>4717.969</v>
      </c>
      <c r="F149" s="0" t="n">
        <f aca="true">IF(OFFSET(B149,F148,0,1,1)=113,F148+3,F148)</f>
        <v>0</v>
      </c>
      <c r="G149" s="0" t="n">
        <f aca="true">IF(OFFSET(B149,$F149,0,1,1)=0,G148,OFFSET(B149,$F149,0,1,1))</f>
        <v>3.711624</v>
      </c>
      <c r="H149" s="0" t="n">
        <f aca="false">(G149=G150)</f>
        <v>0</v>
      </c>
      <c r="I149" s="0" t="n">
        <f aca="false">IF(H149,I150,I150+1)</f>
        <v>408</v>
      </c>
      <c r="J149" s="0" t="n">
        <f aca="true">IF(ISERR(STDEV(OFFSET(G149,0,0,I149+1,1))),1,STDEV(OFFSET(G149,0,0,I149+1,1))/SQRT(COUNT(OFFSET(G149,0,0,I149+1,1))))</f>
        <v>0.0365109642178629</v>
      </c>
      <c r="K149" s="0" t="n">
        <f aca="true">IF(ISERR(AVERAGE(OFFSET(G149,0,0,I149+1,1))),1,AVERAGE(OFFSET(G149,0,0,I149+1,1)))</f>
        <v>5.36703591687042</v>
      </c>
      <c r="L149" s="0" t="n">
        <f aca="false">IF(J149=MIN(J$12:J$2099),1,0)</f>
        <v>0</v>
      </c>
    </row>
    <row r="150" customFormat="false" ht="12" hidden="false" customHeight="false" outlineLevel="0" collapsed="false">
      <c r="A150" s="0" t="n">
        <v>0.2758789</v>
      </c>
      <c r="B150" s="0" t="n">
        <v>3.724899</v>
      </c>
      <c r="C150" s="1" t="n">
        <v>0.04992188</v>
      </c>
      <c r="D150" s="0" t="n">
        <v>4712.5</v>
      </c>
      <c r="F150" s="0" t="n">
        <f aca="true">IF(OFFSET(B150,F149,0,1,1)=113,F149+3,F149)</f>
        <v>0</v>
      </c>
      <c r="G150" s="0" t="n">
        <f aca="true">IF(OFFSET(B150,$F150,0,1,1)=0,G149,OFFSET(B150,$F150,0,1,1))</f>
        <v>3.724899</v>
      </c>
      <c r="H150" s="0" t="n">
        <f aca="false">(G150=G151)</f>
        <v>0</v>
      </c>
      <c r="I150" s="0" t="n">
        <f aca="false">IF(H150,I151,I151+1)</f>
        <v>407</v>
      </c>
      <c r="J150" s="0" t="n">
        <f aca="true">IF(ISERR(STDEV(OFFSET(G150,0,0,I150+1,1))),1,STDEV(OFFSET(G150,0,0,I150+1,1))/SQRT(COUNT(OFFSET(G150,0,0,I150+1,1))))</f>
        <v>0.0363738625786795</v>
      </c>
      <c r="K150" s="0" t="n">
        <f aca="true">IF(ISERR(AVERAGE(OFFSET(G150,0,0,I150+1,1))),1,AVERAGE(OFFSET(G150,0,0,I150+1,1)))</f>
        <v>5.37109329901961</v>
      </c>
      <c r="L150" s="0" t="n">
        <f aca="false">IF(J150=MIN(J$12:J$2099),1,0)</f>
        <v>0</v>
      </c>
    </row>
    <row r="151" customFormat="false" ht="12" hidden="false" customHeight="false" outlineLevel="0" collapsed="false">
      <c r="A151" s="0" t="n">
        <v>0.2764893</v>
      </c>
      <c r="B151" s="0" t="n">
        <v>3.739395</v>
      </c>
      <c r="C151" s="1" t="n">
        <v>0.04984376</v>
      </c>
      <c r="D151" s="0" t="n">
        <v>4709.375</v>
      </c>
      <c r="F151" s="0" t="n">
        <f aca="true">IF(OFFSET(B151,F150,0,1,1)=113,F150+3,F150)</f>
        <v>0</v>
      </c>
      <c r="G151" s="0" t="n">
        <f aca="true">IF(OFFSET(B151,$F151,0,1,1)=0,G150,OFFSET(B151,$F151,0,1,1))</f>
        <v>3.739395</v>
      </c>
      <c r="H151" s="0" t="n">
        <f aca="false">(G151=G152)</f>
        <v>0</v>
      </c>
      <c r="I151" s="0" t="n">
        <f aca="false">IF(H151,I152,I152+1)</f>
        <v>406</v>
      </c>
      <c r="J151" s="0" t="n">
        <f aca="true">IF(ISERR(STDEV(OFFSET(G151,0,0,I151+1,1))),1,STDEV(OFFSET(G151,0,0,I151+1,1))/SQRT(COUNT(OFFSET(G151,0,0,I151+1,1))))</f>
        <v>0.036237207262744</v>
      </c>
      <c r="K151" s="0" t="n">
        <f aca="true">IF(ISERR(AVERAGE(OFFSET(G151,0,0,I151+1,1))),1,AVERAGE(OFFSET(G151,0,0,I151+1,1)))</f>
        <v>5.375138002457</v>
      </c>
      <c r="L151" s="0" t="n">
        <f aca="false">IF(J151=MIN(J$12:J$2099),1,0)</f>
        <v>0</v>
      </c>
    </row>
    <row r="152" customFormat="false" ht="12" hidden="false" customHeight="false" outlineLevel="0" collapsed="false">
      <c r="A152" s="0" t="n">
        <v>0.2764893</v>
      </c>
      <c r="B152" s="0" t="n">
        <v>3.753204</v>
      </c>
      <c r="C152" s="1" t="n">
        <v>0.04975781</v>
      </c>
      <c r="D152" s="0" t="n">
        <v>4708.907</v>
      </c>
      <c r="F152" s="0" t="n">
        <f aca="true">IF(OFFSET(B152,F151,0,1,1)=113,F151+3,F151)</f>
        <v>0</v>
      </c>
      <c r="G152" s="0" t="n">
        <f aca="true">IF(OFFSET(B152,$F152,0,1,1)=0,G151,OFFSET(B152,$F152,0,1,1))</f>
        <v>3.753204</v>
      </c>
      <c r="H152" s="0" t="n">
        <f aca="false">(G152=G153)</f>
        <v>0</v>
      </c>
      <c r="I152" s="0" t="n">
        <f aca="false">IF(H152,I153,I153+1)</f>
        <v>405</v>
      </c>
      <c r="J152" s="0" t="n">
        <f aca="true">IF(ISERR(STDEV(OFFSET(G152,0,0,I152+1,1))),1,STDEV(OFFSET(G152,0,0,I152+1,1))/SQRT(COUNT(OFFSET(G152,0,0,I152+1,1))))</f>
        <v>0.0361013493307107</v>
      </c>
      <c r="K152" s="0" t="n">
        <f aca="true">IF(ISERR(AVERAGE(OFFSET(G152,0,0,I152+1,1))),1,AVERAGE(OFFSET(G152,0,0,I152+1,1)))</f>
        <v>5.37916692610837</v>
      </c>
      <c r="L152" s="0" t="n">
        <f aca="false">IF(J152=MIN(J$12:J$2099),1,0)</f>
        <v>0</v>
      </c>
    </row>
    <row r="153" customFormat="false" ht="12" hidden="false" customHeight="false" outlineLevel="0" collapsed="false">
      <c r="A153" s="0" t="n">
        <v>0.2768707</v>
      </c>
      <c r="B153" s="0" t="n">
        <v>3.765335</v>
      </c>
      <c r="C153" s="1" t="n">
        <v>0.04969531</v>
      </c>
      <c r="D153" s="0" t="n">
        <v>4709.375</v>
      </c>
      <c r="F153" s="0" t="n">
        <f aca="true">IF(OFFSET(B153,F152,0,1,1)=113,F152+3,F152)</f>
        <v>0</v>
      </c>
      <c r="G153" s="0" t="n">
        <f aca="true">IF(OFFSET(B153,$F153,0,1,1)=0,G152,OFFSET(B153,$F153,0,1,1))</f>
        <v>3.765335</v>
      </c>
      <c r="H153" s="0" t="n">
        <f aca="false">(G153=G154)</f>
        <v>0</v>
      </c>
      <c r="I153" s="0" t="n">
        <f aca="false">IF(H153,I154,I154+1)</f>
        <v>404</v>
      </c>
      <c r="J153" s="0" t="n">
        <f aca="true">IF(ISERR(STDEV(OFFSET(G153,0,0,I153+1,1))),1,STDEV(OFFSET(G153,0,0,I153+1,1))/SQRT(COUNT(OFFSET(G153,0,0,I153+1,1))))</f>
        <v>0.0359661180193605</v>
      </c>
      <c r="K153" s="0" t="n">
        <f aca="true">IF(ISERR(AVERAGE(OFFSET(G153,0,0,I153+1,1))),1,AVERAGE(OFFSET(G153,0,0,I153+1,1)))</f>
        <v>5.38318164938272</v>
      </c>
      <c r="L153" s="0" t="n">
        <f aca="false">IF(J153=MIN(J$12:J$2099),1,0)</f>
        <v>0</v>
      </c>
    </row>
    <row r="154" customFormat="false" ht="12" hidden="false" customHeight="false" outlineLevel="0" collapsed="false">
      <c r="A154" s="0" t="n">
        <v>0.2774048</v>
      </c>
      <c r="B154" s="0" t="n">
        <v>3.77739</v>
      </c>
      <c r="C154" s="0" t="n">
        <v>0.049625</v>
      </c>
      <c r="D154" s="0" t="n">
        <v>4709.219</v>
      </c>
      <c r="F154" s="0" t="n">
        <f aca="true">IF(OFFSET(B154,F153,0,1,1)=113,F153+3,F153)</f>
        <v>0</v>
      </c>
      <c r="G154" s="0" t="n">
        <f aca="true">IF(OFFSET(B154,$F154,0,1,1)=0,G153,OFFSET(B154,$F154,0,1,1))</f>
        <v>3.77739</v>
      </c>
      <c r="H154" s="0" t="n">
        <f aca="false">(G154=G155)</f>
        <v>0</v>
      </c>
      <c r="I154" s="0" t="n">
        <f aca="false">IF(H154,I155,I155+1)</f>
        <v>403</v>
      </c>
      <c r="J154" s="0" t="n">
        <f aca="true">IF(ISERR(STDEV(OFFSET(G154,0,0,I154+1,1))),1,STDEV(OFFSET(G154,0,0,I154+1,1))/SQRT(COUNT(OFFSET(G154,0,0,I154+1,1))))</f>
        <v>0.0358310637840999</v>
      </c>
      <c r="K154" s="0" t="n">
        <f aca="true">IF(ISERR(AVERAGE(OFFSET(G154,0,0,I154+1,1))),1,AVERAGE(OFFSET(G154,0,0,I154+1,1)))</f>
        <v>5.38718622029703</v>
      </c>
      <c r="L154" s="0" t="n">
        <f aca="false">IF(J154=MIN(J$12:J$2099),1,0)</f>
        <v>0</v>
      </c>
    </row>
    <row r="155" customFormat="false" ht="12" hidden="false" customHeight="false" outlineLevel="0" collapsed="false">
      <c r="A155" s="0" t="n">
        <v>0.2770233</v>
      </c>
      <c r="B155" s="0" t="n">
        <v>3.788605</v>
      </c>
      <c r="C155" s="1" t="n">
        <v>0.04957813</v>
      </c>
      <c r="D155" s="0" t="n">
        <v>4708.75</v>
      </c>
      <c r="F155" s="0" t="n">
        <f aca="true">IF(OFFSET(B155,F154,0,1,1)=113,F154+3,F154)</f>
        <v>0</v>
      </c>
      <c r="G155" s="0" t="n">
        <f aca="true">IF(OFFSET(B155,$F155,0,1,1)=0,G154,OFFSET(B155,$F155,0,1,1))</f>
        <v>3.788605</v>
      </c>
      <c r="H155" s="0" t="n">
        <f aca="false">(G155=G156)</f>
        <v>0</v>
      </c>
      <c r="I155" s="0" t="n">
        <f aca="false">IF(H155,I156,I156+1)</f>
        <v>402</v>
      </c>
      <c r="J155" s="0" t="n">
        <f aca="true">IF(ISERR(STDEV(OFFSET(G155,0,0,I155+1,1))),1,STDEV(OFFSET(G155,0,0,I155+1,1))/SQRT(COUNT(OFFSET(G155,0,0,I155+1,1))))</f>
        <v>0.0356961742167229</v>
      </c>
      <c r="K155" s="0" t="n">
        <f aca="true">IF(ISERR(AVERAGE(OFFSET(G155,0,0,I155+1,1))),1,AVERAGE(OFFSET(G155,0,0,I155+1,1)))</f>
        <v>5.39118075186104</v>
      </c>
      <c r="L155" s="0" t="n">
        <f aca="false">IF(J155=MIN(J$12:J$2099),1,0)</f>
        <v>0</v>
      </c>
    </row>
    <row r="156" customFormat="false" ht="12" hidden="false" customHeight="false" outlineLevel="0" collapsed="false">
      <c r="A156" s="0" t="n">
        <v>0.2776337</v>
      </c>
      <c r="B156" s="0" t="n">
        <v>3.79982</v>
      </c>
      <c r="C156" s="1" t="n">
        <v>0.04947656</v>
      </c>
      <c r="D156" s="0" t="n">
        <v>4709.219</v>
      </c>
      <c r="F156" s="0" t="n">
        <f aca="true">IF(OFFSET(B156,F155,0,1,1)=113,F155+3,F155)</f>
        <v>0</v>
      </c>
      <c r="G156" s="0" t="n">
        <f aca="true">IF(OFFSET(B156,$F156,0,1,1)=0,G155,OFFSET(B156,$F156,0,1,1))</f>
        <v>3.79982</v>
      </c>
      <c r="H156" s="0" t="n">
        <f aca="false">(G156=G157)</f>
        <v>0</v>
      </c>
      <c r="I156" s="0" t="n">
        <f aca="false">IF(H156,I157,I157+1)</f>
        <v>401</v>
      </c>
      <c r="J156" s="0" t="n">
        <f aca="true">IF(ISERR(STDEV(OFFSET(G156,0,0,I156+1,1))),1,STDEV(OFFSET(G156,0,0,I156+1,1))/SQRT(COUNT(OFFSET(G156,0,0,I156+1,1))))</f>
        <v>0.0355612225624105</v>
      </c>
      <c r="K156" s="0" t="n">
        <f aca="true">IF(ISERR(AVERAGE(OFFSET(G156,0,0,I156+1,1))),1,AVERAGE(OFFSET(G156,0,0,I156+1,1)))</f>
        <v>5.39516725870647</v>
      </c>
      <c r="L156" s="0" t="n">
        <f aca="false">IF(J156=MIN(J$12:J$2099),1,0)</f>
        <v>0</v>
      </c>
    </row>
    <row r="157" customFormat="false" ht="12" hidden="false" customHeight="false" outlineLevel="0" collapsed="false">
      <c r="A157" s="0" t="n">
        <v>0.2780914</v>
      </c>
      <c r="B157" s="0" t="n">
        <v>3.810806</v>
      </c>
      <c r="C157" s="1" t="n">
        <v>0.04942188</v>
      </c>
      <c r="D157" s="0" t="n">
        <v>4709.375</v>
      </c>
      <c r="F157" s="0" t="n">
        <f aca="true">IF(OFFSET(B157,F156,0,1,1)=113,F156+3,F156)</f>
        <v>0</v>
      </c>
      <c r="G157" s="0" t="n">
        <f aca="true">IF(OFFSET(B157,$F157,0,1,1)=0,G156,OFFSET(B157,$F157,0,1,1))</f>
        <v>3.810806</v>
      </c>
      <c r="H157" s="0" t="n">
        <f aca="false">(G157=G158)</f>
        <v>0</v>
      </c>
      <c r="I157" s="0" t="n">
        <f aca="false">IF(H157,I158,I158+1)</f>
        <v>400</v>
      </c>
      <c r="J157" s="0" t="n">
        <f aca="true">IF(ISERR(STDEV(OFFSET(G157,0,0,I157+1,1))),1,STDEV(OFFSET(G157,0,0,I157+1,1))/SQRT(COUNT(OFFSET(G157,0,0,I157+1,1))))</f>
        <v>0.0354262130538085</v>
      </c>
      <c r="K157" s="0" t="n">
        <f aca="true">IF(ISERR(AVERAGE(OFFSET(G157,0,0,I157+1,1))),1,AVERAGE(OFFSET(G157,0,0,I157+1,1)))</f>
        <v>5.399145680798</v>
      </c>
      <c r="L157" s="0" t="n">
        <f aca="false">IF(J157=MIN(J$12:J$2099),1,0)</f>
        <v>0</v>
      </c>
    </row>
    <row r="158" customFormat="false" ht="12" hidden="false" customHeight="false" outlineLevel="0" collapsed="false">
      <c r="A158" s="0" t="n">
        <v>0.2780914</v>
      </c>
      <c r="B158" s="0" t="n">
        <v>3.820572</v>
      </c>
      <c r="C158" s="1" t="n">
        <v>0.04932032</v>
      </c>
      <c r="D158" s="0" t="n">
        <v>4709.063</v>
      </c>
      <c r="F158" s="0" t="n">
        <f aca="true">IF(OFFSET(B158,F157,0,1,1)=113,F157+3,F157)</f>
        <v>0</v>
      </c>
      <c r="G158" s="0" t="n">
        <f aca="true">IF(OFFSET(B158,$F158,0,1,1)=0,G157,OFFSET(B158,$F158,0,1,1))</f>
        <v>3.820572</v>
      </c>
      <c r="H158" s="0" t="n">
        <f aca="false">(G158=G159)</f>
        <v>0</v>
      </c>
      <c r="I158" s="0" t="n">
        <f aca="false">IF(H158,I159,I159+1)</f>
        <v>399</v>
      </c>
      <c r="J158" s="0" t="n">
        <f aca="true">IF(ISERR(STDEV(OFFSET(G158,0,0,I158+1,1))),1,STDEV(OFFSET(G158,0,0,I158+1,1))/SQRT(COUNT(OFFSET(G158,0,0,I158+1,1))))</f>
        <v>0.0352910853052691</v>
      </c>
      <c r="K158" s="0" t="n">
        <f aca="true">IF(ISERR(AVERAGE(OFFSET(G158,0,0,I158+1,1))),1,AVERAGE(OFFSET(G158,0,0,I158+1,1)))</f>
        <v>5.40311653</v>
      </c>
      <c r="L158" s="0" t="n">
        <f aca="false">IF(J158=MIN(J$12:J$2099),1,0)</f>
        <v>0</v>
      </c>
    </row>
    <row r="159" customFormat="false" ht="12" hidden="false" customHeight="false" outlineLevel="0" collapsed="false">
      <c r="A159" s="0" t="n">
        <v>0.2783966</v>
      </c>
      <c r="B159" s="0" t="n">
        <v>3.830567</v>
      </c>
      <c r="C159" s="1" t="n">
        <v>0.04925782</v>
      </c>
      <c r="D159" s="0" t="n">
        <v>4712.657</v>
      </c>
      <c r="F159" s="0" t="n">
        <f aca="true">IF(OFFSET(B159,F158,0,1,1)=113,F158+3,F158)</f>
        <v>0</v>
      </c>
      <c r="G159" s="0" t="n">
        <f aca="true">IF(OFFSET(B159,$F159,0,1,1)=0,G158,OFFSET(B159,$F159,0,1,1))</f>
        <v>3.830567</v>
      </c>
      <c r="H159" s="0" t="n">
        <f aca="false">(G159=G160)</f>
        <v>0</v>
      </c>
      <c r="I159" s="0" t="n">
        <f aca="false">IF(H159,I160,I160+1)</f>
        <v>398</v>
      </c>
      <c r="J159" s="0" t="n">
        <f aca="true">IF(ISERR(STDEV(OFFSET(G159,0,0,I159+1,1))),1,STDEV(OFFSET(G159,0,0,I159+1,1))/SQRT(COUNT(OFFSET(G159,0,0,I159+1,1))))</f>
        <v>0.0351554959161357</v>
      </c>
      <c r="K159" s="0" t="n">
        <f aca="true">IF(ISERR(AVERAGE(OFFSET(G159,0,0,I159+1,1))),1,AVERAGE(OFFSET(G159,0,0,I159+1,1)))</f>
        <v>5.40708280701754</v>
      </c>
      <c r="L159" s="0" t="n">
        <f aca="false">IF(J159=MIN(J$12:J$2099),1,0)</f>
        <v>0</v>
      </c>
    </row>
    <row r="160" customFormat="false" ht="12" hidden="false" customHeight="false" outlineLevel="0" collapsed="false">
      <c r="A160" s="0" t="n">
        <v>0.2787018</v>
      </c>
      <c r="B160" s="0" t="n">
        <v>3.839569</v>
      </c>
      <c r="C160" s="1" t="n">
        <v>0.04925001</v>
      </c>
      <c r="D160" s="0" t="n">
        <v>4709.219</v>
      </c>
      <c r="F160" s="0" t="n">
        <f aca="true">IF(OFFSET(B160,F159,0,1,1)=113,F159+3,F159)</f>
        <v>0</v>
      </c>
      <c r="G160" s="0" t="n">
        <f aca="true">IF(OFFSET(B160,$F160,0,1,1)=0,G159,OFFSET(B160,$F160,0,1,1))</f>
        <v>3.839569</v>
      </c>
      <c r="H160" s="0" t="n">
        <f aca="false">(G160=G161)</f>
        <v>0</v>
      </c>
      <c r="I160" s="0" t="n">
        <f aca="false">IF(H160,I161,I161+1)</f>
        <v>397</v>
      </c>
      <c r="J160" s="0" t="n">
        <f aca="true">IF(ISERR(STDEV(OFFSET(G160,0,0,I160+1,1))),1,STDEV(OFFSET(G160,0,0,I160+1,1))/SQRT(COUNT(OFFSET(G160,0,0,I160+1,1))))</f>
        <v>0.0350195062307522</v>
      </c>
      <c r="K160" s="0" t="n">
        <f aca="true">IF(ISERR(AVERAGE(OFFSET(G160,0,0,I160+1,1))),1,AVERAGE(OFFSET(G160,0,0,I160+1,1)))</f>
        <v>5.41104390201005</v>
      </c>
      <c r="L160" s="0" t="n">
        <f aca="false">IF(J160=MIN(J$12:J$2099),1,0)</f>
        <v>0</v>
      </c>
    </row>
    <row r="161" customFormat="false" ht="12" hidden="false" customHeight="false" outlineLevel="0" collapsed="false">
      <c r="A161" s="0" t="n">
        <v>0.2787781</v>
      </c>
      <c r="B161" s="0" t="n">
        <v>3.847656</v>
      </c>
      <c r="C161" s="1" t="n">
        <v>0.04916407</v>
      </c>
      <c r="D161" s="0" t="n">
        <v>4708.594</v>
      </c>
      <c r="F161" s="0" t="n">
        <f aca="true">IF(OFFSET(B161,F160,0,1,1)=113,F160+3,F160)</f>
        <v>0</v>
      </c>
      <c r="G161" s="0" t="n">
        <f aca="true">IF(OFFSET(B161,$F161,0,1,1)=0,G160,OFFSET(B161,$F161,0,1,1))</f>
        <v>3.847656</v>
      </c>
      <c r="H161" s="0" t="n">
        <f aca="false">(G161=G162)</f>
        <v>0</v>
      </c>
      <c r="I161" s="0" t="n">
        <f aca="false">IF(H161,I162,I162+1)</f>
        <v>396</v>
      </c>
      <c r="J161" s="0" t="n">
        <f aca="true">IF(ISERR(STDEV(OFFSET(G161,0,0,I161+1,1))),1,STDEV(OFFSET(G161,0,0,I161+1,1))/SQRT(COUNT(OFFSET(G161,0,0,I161+1,1))))</f>
        <v>0.0348828283715803</v>
      </c>
      <c r="K161" s="0" t="n">
        <f aca="true">IF(ISERR(AVERAGE(OFFSET(G161,0,0,I161+1,1))),1,AVERAGE(OFFSET(G161,0,0,I161+1,1)))</f>
        <v>5.41500227707809</v>
      </c>
      <c r="L161" s="0" t="n">
        <f aca="false">IF(J161=MIN(J$12:J$2099),1,0)</f>
        <v>0</v>
      </c>
    </row>
    <row r="162" customFormat="false" ht="12" hidden="false" customHeight="false" outlineLevel="0" collapsed="false">
      <c r="A162" s="0" t="n">
        <v>0.2786255</v>
      </c>
      <c r="B162" s="0" t="n">
        <v>3.856278</v>
      </c>
      <c r="C162" s="1" t="n">
        <v>0.04915626</v>
      </c>
      <c r="D162" s="0" t="n">
        <v>4708.594</v>
      </c>
      <c r="F162" s="0" t="n">
        <f aca="true">IF(OFFSET(B162,F161,0,1,1)=113,F161+3,F161)</f>
        <v>0</v>
      </c>
      <c r="G162" s="0" t="n">
        <f aca="true">IF(OFFSET(B162,$F162,0,1,1)=0,G161,OFFSET(B162,$F162,0,1,1))</f>
        <v>3.856278</v>
      </c>
      <c r="H162" s="0" t="n">
        <f aca="false">(G162=G163)</f>
        <v>0</v>
      </c>
      <c r="I162" s="0" t="n">
        <f aca="false">IF(H162,I163,I163+1)</f>
        <v>395</v>
      </c>
      <c r="J162" s="0" t="n">
        <f aca="true">IF(ISERR(STDEV(OFFSET(G162,0,0,I162+1,1))),1,STDEV(OFFSET(G162,0,0,I162+1,1))/SQRT(COUNT(OFFSET(G162,0,0,I162+1,1))))</f>
        <v>0.0347451887214251</v>
      </c>
      <c r="K162" s="0" t="n">
        <f aca="true">IF(ISERR(AVERAGE(OFFSET(G162,0,0,I162+1,1))),1,AVERAGE(OFFSET(G162,0,0,I162+1,1)))</f>
        <v>5.41896022222222</v>
      </c>
      <c r="L162" s="0" t="n">
        <f aca="false">IF(J162=MIN(J$12:J$2099),1,0)</f>
        <v>0</v>
      </c>
    </row>
    <row r="163" customFormat="false" ht="12" hidden="false" customHeight="false" outlineLevel="0" collapsed="false">
      <c r="A163" s="0" t="n">
        <v>0.2784729</v>
      </c>
      <c r="B163" s="0" t="n">
        <v>3.86406</v>
      </c>
      <c r="C163" s="1" t="n">
        <v>0.04912501</v>
      </c>
      <c r="D163" s="0" t="n">
        <v>4720</v>
      </c>
      <c r="F163" s="0" t="n">
        <f aca="true">IF(OFFSET(B163,F162,0,1,1)=113,F162+3,F162)</f>
        <v>0</v>
      </c>
      <c r="G163" s="0" t="n">
        <f aca="true">IF(OFFSET(B163,$F163,0,1,1)=0,G162,OFFSET(B163,$F163,0,1,1))</f>
        <v>3.86406</v>
      </c>
      <c r="H163" s="0" t="n">
        <f aca="false">(G163=G164)</f>
        <v>0</v>
      </c>
      <c r="I163" s="0" t="n">
        <f aca="false">IF(H163,I164,I164+1)</f>
        <v>394</v>
      </c>
      <c r="J163" s="0" t="n">
        <f aca="true">IF(ISERR(STDEV(OFFSET(G163,0,0,I163+1,1))),1,STDEV(OFFSET(G163,0,0,I163+1,1))/SQRT(COUNT(OFFSET(G163,0,0,I163+1,1))))</f>
        <v>0.0346067272495168</v>
      </c>
      <c r="K163" s="0" t="n">
        <f aca="true">IF(ISERR(AVERAGE(OFFSET(G163,0,0,I163+1,1))),1,AVERAGE(OFFSET(G163,0,0,I163+1,1)))</f>
        <v>5.42291637974684</v>
      </c>
      <c r="L163" s="0" t="n">
        <f aca="false">IF(J163=MIN(J$12:J$2099),1,0)</f>
        <v>0</v>
      </c>
    </row>
    <row r="164" customFormat="false" ht="12" hidden="false" customHeight="false" outlineLevel="0" collapsed="false">
      <c r="A164" s="0" t="n">
        <v>0.2800751</v>
      </c>
      <c r="B164" s="0" t="n">
        <v>3.871918</v>
      </c>
      <c r="C164" s="0" t="n">
        <v>0.0490625</v>
      </c>
      <c r="D164" s="0" t="n">
        <v>4711.563</v>
      </c>
      <c r="F164" s="0" t="n">
        <f aca="true">IF(OFFSET(B164,F163,0,1,1)=113,F163+3,F163)</f>
        <v>0</v>
      </c>
      <c r="G164" s="0" t="n">
        <f aca="true">IF(OFFSET(B164,$F164,0,1,1)=0,G163,OFFSET(B164,$F164,0,1,1))</f>
        <v>3.871918</v>
      </c>
      <c r="H164" s="0" t="n">
        <f aca="false">(G164=G165)</f>
        <v>0</v>
      </c>
      <c r="I164" s="0" t="n">
        <f aca="false">IF(H164,I165,I165+1)</f>
        <v>393</v>
      </c>
      <c r="J164" s="0" t="n">
        <f aca="true">IF(ISERR(STDEV(OFFSET(G164,0,0,I164+1,1))),1,STDEV(OFFSET(G164,0,0,I164+1,1))/SQRT(COUNT(OFFSET(G164,0,0,I164+1,1))))</f>
        <v>0.0344671857711542</v>
      </c>
      <c r="K164" s="0" t="n">
        <f aca="true">IF(ISERR(AVERAGE(OFFSET(G164,0,0,I164+1,1))),1,AVERAGE(OFFSET(G164,0,0,I164+1,1)))</f>
        <v>5.42687286802031</v>
      </c>
      <c r="L164" s="0" t="n">
        <f aca="false">IF(J164=MIN(J$12:J$2099),1,0)</f>
        <v>0</v>
      </c>
    </row>
    <row r="165" customFormat="false" ht="12" hidden="false" customHeight="false" outlineLevel="0" collapsed="false">
      <c r="A165" s="0" t="n">
        <v>0.2793884</v>
      </c>
      <c r="B165" s="0" t="n">
        <v>3.879166</v>
      </c>
      <c r="C165" s="1" t="n">
        <v>0.04903907</v>
      </c>
      <c r="D165" s="0" t="n">
        <v>4721.094</v>
      </c>
      <c r="F165" s="0" t="n">
        <f aca="true">IF(OFFSET(B165,F164,0,1,1)=113,F164+3,F164)</f>
        <v>0</v>
      </c>
      <c r="G165" s="0" t="n">
        <f aca="true">IF(OFFSET(B165,$F165,0,1,1)=0,G164,OFFSET(B165,$F165,0,1,1))</f>
        <v>3.879166</v>
      </c>
      <c r="H165" s="0" t="n">
        <f aca="false">(G165=G166)</f>
        <v>0</v>
      </c>
      <c r="I165" s="0" t="n">
        <f aca="false">IF(H165,I166,I166+1)</f>
        <v>392</v>
      </c>
      <c r="J165" s="0" t="n">
        <f aca="true">IF(ISERR(STDEV(OFFSET(G165,0,0,I165+1,1))),1,STDEV(OFFSET(G165,0,0,I165+1,1))/SQRT(COUNT(OFFSET(G165,0,0,I165+1,1))))</f>
        <v>0.034326568051871</v>
      </c>
      <c r="K165" s="0" t="n">
        <f aca="true">IF(ISERR(AVERAGE(OFFSET(G165,0,0,I165+1,1))),1,AVERAGE(OFFSET(G165,0,0,I165+1,1)))</f>
        <v>5.43082949618321</v>
      </c>
      <c r="L165" s="0" t="n">
        <f aca="false">IF(J165=MIN(J$12:J$2099),1,0)</f>
        <v>0</v>
      </c>
    </row>
    <row r="166" customFormat="false" ht="12" hidden="false" customHeight="false" outlineLevel="0" collapsed="false">
      <c r="A166" s="0" t="n">
        <v>0.2793884</v>
      </c>
      <c r="B166" s="0" t="n">
        <v>3.886414</v>
      </c>
      <c r="C166" s="1" t="n">
        <v>0.04897656</v>
      </c>
      <c r="D166" s="0" t="n">
        <v>4708.438</v>
      </c>
      <c r="F166" s="0" t="n">
        <f aca="true">IF(OFFSET(B166,F165,0,1,1)=113,F165+3,F165)</f>
        <v>0</v>
      </c>
      <c r="G166" s="0" t="n">
        <f aca="true">IF(OFFSET(B166,$F166,0,1,1)=0,G165,OFFSET(B166,$F166,0,1,1))</f>
        <v>3.886414</v>
      </c>
      <c r="H166" s="0" t="n">
        <f aca="false">(G166=G167)</f>
        <v>0</v>
      </c>
      <c r="I166" s="0" t="n">
        <f aca="false">IF(H166,I167,I167+1)</f>
        <v>391</v>
      </c>
      <c r="J166" s="0" t="n">
        <f aca="true">IF(ISERR(STDEV(OFFSET(G166,0,0,I166+1,1))),1,STDEV(OFFSET(G166,0,0,I166+1,1))/SQRT(COUNT(OFFSET(G166,0,0,I166+1,1))))</f>
        <v>0.0341846744666326</v>
      </c>
      <c r="K166" s="0" t="n">
        <f aca="true">IF(ISERR(AVERAGE(OFFSET(G166,0,0,I166+1,1))),1,AVERAGE(OFFSET(G166,0,0,I166+1,1)))</f>
        <v>5.43478782142857</v>
      </c>
      <c r="L166" s="0" t="n">
        <f aca="false">IF(J166=MIN(J$12:J$2099),1,0)</f>
        <v>0</v>
      </c>
    </row>
    <row r="167" customFormat="false" ht="12" hidden="false" customHeight="false" outlineLevel="0" collapsed="false">
      <c r="A167" s="0" t="n">
        <v>0.2796173</v>
      </c>
      <c r="B167" s="0" t="n">
        <v>3.893814</v>
      </c>
      <c r="C167" s="1" t="n">
        <v>0.04896876</v>
      </c>
      <c r="D167" s="0" t="n">
        <v>4713.125</v>
      </c>
      <c r="F167" s="0" t="n">
        <f aca="true">IF(OFFSET(B167,F166,0,1,1)=113,F166+3,F166)</f>
        <v>0</v>
      </c>
      <c r="G167" s="0" t="n">
        <f aca="true">IF(OFFSET(B167,$F167,0,1,1)=0,G166,OFFSET(B167,$F167,0,1,1))</f>
        <v>3.893814</v>
      </c>
      <c r="H167" s="0" t="n">
        <f aca="false">(G167=G168)</f>
        <v>0</v>
      </c>
      <c r="I167" s="0" t="n">
        <f aca="false">IF(H167,I168,I168+1)</f>
        <v>390</v>
      </c>
      <c r="J167" s="0" t="n">
        <f aca="true">IF(ISERR(STDEV(OFFSET(G167,0,0,I167+1,1))),1,STDEV(OFFSET(G167,0,0,I167+1,1))/SQRT(COUNT(OFFSET(G167,0,0,I167+1,1))))</f>
        <v>0.0340414812817061</v>
      </c>
      <c r="K167" s="0" t="n">
        <f aca="true">IF(ISERR(AVERAGE(OFFSET(G167,0,0,I167+1,1))),1,AVERAGE(OFFSET(G167,0,0,I167+1,1)))</f>
        <v>5.43874785677749</v>
      </c>
      <c r="L167" s="0" t="n">
        <f aca="false">IF(J167=MIN(J$12:J$2099),1,0)</f>
        <v>0</v>
      </c>
    </row>
    <row r="168" customFormat="false" ht="12" hidden="false" customHeight="false" outlineLevel="0" collapsed="false">
      <c r="A168" s="0" t="n">
        <v>0.2799225</v>
      </c>
      <c r="B168" s="0" t="n">
        <v>3.900375</v>
      </c>
      <c r="C168" s="1" t="n">
        <v>0.04900001</v>
      </c>
      <c r="D168" s="0" t="n">
        <v>4710.625</v>
      </c>
      <c r="F168" s="0" t="n">
        <f aca="true">IF(OFFSET(B168,F167,0,1,1)=113,F167+3,F167)</f>
        <v>0</v>
      </c>
      <c r="G168" s="0" t="n">
        <f aca="true">IF(OFFSET(B168,$F168,0,1,1)=0,G167,OFFSET(B168,$F168,0,1,1))</f>
        <v>3.900375</v>
      </c>
      <c r="H168" s="0" t="n">
        <f aca="false">(G168=G169)</f>
        <v>0</v>
      </c>
      <c r="I168" s="0" t="n">
        <f aca="false">IF(H168,I169,I169+1)</f>
        <v>389</v>
      </c>
      <c r="J168" s="0" t="n">
        <f aca="true">IF(ISERR(STDEV(OFFSET(G168,0,0,I168+1,1))),1,STDEV(OFFSET(G168,0,0,I168+1,1))/SQRT(COUNT(OFFSET(G168,0,0,I168+1,1))))</f>
        <v>0.0338970098927266</v>
      </c>
      <c r="K168" s="0" t="n">
        <f aca="true">IF(ISERR(AVERAGE(OFFSET(G168,0,0,I168+1,1))),1,AVERAGE(OFFSET(G168,0,0,I168+1,1)))</f>
        <v>5.44270922564103</v>
      </c>
      <c r="L168" s="0" t="n">
        <f aca="false">IF(J168=MIN(J$12:J$2099),1,0)</f>
        <v>0</v>
      </c>
    </row>
    <row r="169" customFormat="false" ht="12" hidden="false" customHeight="false" outlineLevel="0" collapsed="false">
      <c r="A169" s="0" t="n">
        <v>0.280304</v>
      </c>
      <c r="B169" s="0" t="n">
        <v>3.905792</v>
      </c>
      <c r="C169" s="1" t="n">
        <v>0.04889844</v>
      </c>
      <c r="D169" s="0" t="n">
        <v>4712.188</v>
      </c>
      <c r="F169" s="0" t="n">
        <f aca="true">IF(OFFSET(B169,F168,0,1,1)=113,F168+3,F168)</f>
        <v>0</v>
      </c>
      <c r="G169" s="0" t="n">
        <f aca="true">IF(OFFSET(B169,$F169,0,1,1)=0,G168,OFFSET(B169,$F169,0,1,1))</f>
        <v>3.905792</v>
      </c>
      <c r="H169" s="0" t="n">
        <f aca="false">(G169=G170)</f>
        <v>0</v>
      </c>
      <c r="I169" s="0" t="n">
        <f aca="false">IF(H169,I170,I170+1)</f>
        <v>388</v>
      </c>
      <c r="J169" s="0" t="n">
        <f aca="true">IF(ISERR(STDEV(OFFSET(G169,0,0,I169+1,1))),1,STDEV(OFFSET(G169,0,0,I169+1,1))/SQRT(COUNT(OFFSET(G169,0,0,I169+1,1))))</f>
        <v>0.033750981848622</v>
      </c>
      <c r="K169" s="0" t="n">
        <f aca="true">IF(ISERR(AVERAGE(OFFSET(G169,0,0,I169+1,1))),1,AVERAGE(OFFSET(G169,0,0,I169+1,1)))</f>
        <v>5.44667409511568</v>
      </c>
      <c r="L169" s="0" t="n">
        <f aca="false">IF(J169=MIN(J$12:J$2099),1,0)</f>
        <v>0</v>
      </c>
    </row>
    <row r="170" customFormat="false" ht="12" hidden="false" customHeight="false" outlineLevel="0" collapsed="false">
      <c r="A170" s="0" t="n">
        <v>0.2816773</v>
      </c>
      <c r="B170" s="0" t="n">
        <v>3.911743</v>
      </c>
      <c r="C170" s="1" t="n">
        <v>0.04884374</v>
      </c>
      <c r="D170" s="0" t="n">
        <v>4709.063</v>
      </c>
      <c r="F170" s="0" t="n">
        <f aca="true">IF(OFFSET(B170,F169,0,1,1)=113,F169+3,F169)</f>
        <v>0</v>
      </c>
      <c r="G170" s="0" t="n">
        <f aca="true">IF(OFFSET(B170,$F170,0,1,1)=0,G169,OFFSET(B170,$F170,0,1,1))</f>
        <v>3.911743</v>
      </c>
      <c r="H170" s="0" t="n">
        <f aca="false">(G170=G171)</f>
        <v>0</v>
      </c>
      <c r="I170" s="0" t="n">
        <f aca="false">IF(H170,I171,I171+1)</f>
        <v>387</v>
      </c>
      <c r="J170" s="0" t="n">
        <f aca="true">IF(ISERR(STDEV(OFFSET(G170,0,0,I170+1,1))),1,STDEV(OFFSET(G170,0,0,I170+1,1))/SQRT(COUNT(OFFSET(G170,0,0,I170+1,1))))</f>
        <v>0.0336030155393422</v>
      </c>
      <c r="K170" s="0" t="n">
        <f aca="true">IF(ISERR(AVERAGE(OFFSET(G170,0,0,I170+1,1))),1,AVERAGE(OFFSET(G170,0,0,I170+1,1)))</f>
        <v>5.45064544072165</v>
      </c>
      <c r="L170" s="0" t="n">
        <f aca="false">IF(J170=MIN(J$12:J$2099),1,0)</f>
        <v>0</v>
      </c>
    </row>
    <row r="171" customFormat="false" ht="12" hidden="false" customHeight="false" outlineLevel="0" collapsed="false">
      <c r="A171" s="0" t="n">
        <v>0.2809143</v>
      </c>
      <c r="B171" s="0" t="n">
        <v>3.916855</v>
      </c>
      <c r="C171" s="1" t="n">
        <v>0.04878124</v>
      </c>
      <c r="D171" s="0" t="n">
        <v>4708.594</v>
      </c>
      <c r="F171" s="0" t="n">
        <f aca="true">IF(OFFSET(B171,F170,0,1,1)=113,F170+3,F170)</f>
        <v>0</v>
      </c>
      <c r="G171" s="0" t="n">
        <f aca="true">IF(OFFSET(B171,$F171,0,1,1)=0,G170,OFFSET(B171,$F171,0,1,1))</f>
        <v>3.916855</v>
      </c>
      <c r="H171" s="0" t="n">
        <f aca="false">(G171=G172)</f>
        <v>0</v>
      </c>
      <c r="I171" s="0" t="n">
        <f aca="false">IF(H171,I172,I172+1)</f>
        <v>386</v>
      </c>
      <c r="J171" s="0" t="n">
        <f aca="true">IF(ISERR(STDEV(OFFSET(G171,0,0,I171+1,1))),1,STDEV(OFFSET(G171,0,0,I171+1,1))/SQRT(COUNT(OFFSET(G171,0,0,I171+1,1))))</f>
        <v>0.0334532332915045</v>
      </c>
      <c r="K171" s="0" t="n">
        <f aca="true">IF(ISERR(AVERAGE(OFFSET(G171,0,0,I171+1,1))),1,AVERAGE(OFFSET(G171,0,0,I171+1,1)))</f>
        <v>5.45462193281654</v>
      </c>
      <c r="L171" s="0" t="n">
        <f aca="false">IF(J171=MIN(J$12:J$2099),1,0)</f>
        <v>0</v>
      </c>
    </row>
    <row r="172" customFormat="false" ht="12" hidden="false" customHeight="false" outlineLevel="0" collapsed="false">
      <c r="A172" s="0" t="n">
        <v>0.2679443</v>
      </c>
      <c r="B172" s="0" t="n">
        <v>3.921585</v>
      </c>
      <c r="C172" s="1" t="n">
        <v>0.04867187</v>
      </c>
      <c r="D172" s="0" t="n">
        <v>4708.438</v>
      </c>
      <c r="F172" s="0" t="n">
        <f aca="true">IF(OFFSET(B172,F171,0,1,1)=113,F171+3,F171)</f>
        <v>0</v>
      </c>
      <c r="G172" s="0" t="n">
        <f aca="true">IF(OFFSET(B172,$F172,0,1,1)=0,G171,OFFSET(B172,$F172,0,1,1))</f>
        <v>3.921585</v>
      </c>
      <c r="H172" s="0" t="n">
        <f aca="false">(G172=G173)</f>
        <v>0</v>
      </c>
      <c r="I172" s="0" t="n">
        <f aca="false">IF(H172,I173,I173+1)</f>
        <v>385</v>
      </c>
      <c r="J172" s="0" t="n">
        <f aca="true">IF(ISERR(STDEV(OFFSET(G172,0,0,I172+1,1))),1,STDEV(OFFSET(G172,0,0,I172+1,1))/SQRT(COUNT(OFFSET(G172,0,0,I172+1,1))))</f>
        <v>0.0333013347590095</v>
      </c>
      <c r="K172" s="0" t="n">
        <f aca="true">IF(ISERR(AVERAGE(OFFSET(G172,0,0,I172+1,1))),1,AVERAGE(OFFSET(G172,0,0,I172+1,1)))</f>
        <v>5.45860578497409</v>
      </c>
      <c r="L172" s="0" t="n">
        <f aca="false">IF(J172=MIN(J$12:J$2099),1,0)</f>
        <v>0</v>
      </c>
    </row>
    <row r="173" customFormat="false" ht="12" hidden="false" customHeight="false" outlineLevel="0" collapsed="false">
      <c r="A173" s="0" t="n">
        <v>0.2687836</v>
      </c>
      <c r="B173" s="0" t="n">
        <v>3.927765</v>
      </c>
      <c r="C173" s="1" t="n">
        <v>0.04867187</v>
      </c>
      <c r="D173" s="0" t="n">
        <v>4709.532</v>
      </c>
      <c r="F173" s="0" t="n">
        <f aca="true">IF(OFFSET(B173,F172,0,1,1)=113,F172+3,F172)</f>
        <v>0</v>
      </c>
      <c r="G173" s="0" t="n">
        <f aca="true">IF(OFFSET(B173,$F173,0,1,1)=0,G172,OFFSET(B173,$F173,0,1,1))</f>
        <v>3.927765</v>
      </c>
      <c r="H173" s="0" t="n">
        <f aca="false">(G173=G174)</f>
        <v>0</v>
      </c>
      <c r="I173" s="0" t="n">
        <f aca="false">IF(H173,I174,I174+1)</f>
        <v>384</v>
      </c>
      <c r="J173" s="0" t="n">
        <f aca="true">IF(ISERR(STDEV(OFFSET(G173,0,0,I173+1,1))),1,STDEV(OFFSET(G173,0,0,I173+1,1))/SQRT(COUNT(OFFSET(G173,0,0,I173+1,1))))</f>
        <v>0.0331471516597248</v>
      </c>
      <c r="K173" s="0" t="n">
        <f aca="true">IF(ISERR(AVERAGE(OFFSET(G173,0,0,I173+1,1))),1,AVERAGE(OFFSET(G173,0,0,I173+1,1)))</f>
        <v>5.46259804675325</v>
      </c>
      <c r="L173" s="0" t="n">
        <f aca="false">IF(J173=MIN(J$12:J$2099),1,0)</f>
        <v>0</v>
      </c>
    </row>
    <row r="174" customFormat="false" ht="12" hidden="false" customHeight="false" outlineLevel="0" collapsed="false">
      <c r="A174" s="0" t="n">
        <v>0.2737427</v>
      </c>
      <c r="B174" s="0" t="n">
        <v>3.935242</v>
      </c>
      <c r="C174" s="1" t="n">
        <v>0.04857032</v>
      </c>
      <c r="D174" s="0" t="n">
        <v>4709.375</v>
      </c>
      <c r="F174" s="0" t="n">
        <f aca="true">IF(OFFSET(B174,F173,0,1,1)=113,F173+3,F173)</f>
        <v>0</v>
      </c>
      <c r="G174" s="0" t="n">
        <f aca="true">IF(OFFSET(B174,$F174,0,1,1)=0,G173,OFFSET(B174,$F174,0,1,1))</f>
        <v>3.935242</v>
      </c>
      <c r="H174" s="0" t="n">
        <f aca="false">(G174=G175)</f>
        <v>0</v>
      </c>
      <c r="I174" s="0" t="n">
        <f aca="false">IF(H174,I175,I175+1)</f>
        <v>383</v>
      </c>
      <c r="J174" s="0" t="n">
        <f aca="true">IF(ISERR(STDEV(OFFSET(G174,0,0,I174+1,1))),1,STDEV(OFFSET(G174,0,0,I174+1,1))/SQRT(COUNT(OFFSET(G174,0,0,I174+1,1))))</f>
        <v>0.03299109052511</v>
      </c>
      <c r="K174" s="0" t="n">
        <f aca="true">IF(ISERR(AVERAGE(OFFSET(G174,0,0,I174+1,1))),1,AVERAGE(OFFSET(G174,0,0,I174+1,1)))</f>
        <v>5.4665950078125</v>
      </c>
      <c r="L174" s="0" t="n">
        <f aca="false">IF(J174=MIN(J$12:J$2099),1,0)</f>
        <v>0</v>
      </c>
    </row>
    <row r="175" customFormat="false" ht="12" hidden="false" customHeight="false" outlineLevel="0" collapsed="false">
      <c r="A175" s="0" t="n">
        <v>0.2774811</v>
      </c>
      <c r="B175" s="0" t="n">
        <v>3.947601</v>
      </c>
      <c r="C175" s="0" t="n">
        <v>0.048625</v>
      </c>
      <c r="D175" s="0" t="n">
        <v>4708.75</v>
      </c>
      <c r="F175" s="0" t="n">
        <f aca="true">IF(OFFSET(B175,F174,0,1,1)=113,F174+3,F174)</f>
        <v>0</v>
      </c>
      <c r="G175" s="0" t="n">
        <f aca="true">IF(OFFSET(B175,$F175,0,1,1)=0,G174,OFFSET(B175,$F175,0,1,1))</f>
        <v>3.947601</v>
      </c>
      <c r="H175" s="0" t="n">
        <f aca="false">(G175=G176)</f>
        <v>0</v>
      </c>
      <c r="I175" s="0" t="n">
        <f aca="false">IF(H175,I176,I176+1)</f>
        <v>382</v>
      </c>
      <c r="J175" s="0" t="n">
        <f aca="true">IF(ISERR(STDEV(OFFSET(G175,0,0,I175+1,1))),1,STDEV(OFFSET(G175,0,0,I175+1,1))/SQRT(COUNT(OFFSET(G175,0,0,I175+1,1))))</f>
        <v>0.0328335249237041</v>
      </c>
      <c r="K175" s="0" t="n">
        <f aca="true">IF(ISERR(AVERAGE(OFFSET(G175,0,0,I175+1,1))),1,AVERAGE(OFFSET(G175,0,0,I175+1,1)))</f>
        <v>5.47059331853786</v>
      </c>
      <c r="L175" s="0" t="n">
        <f aca="false">IF(J175=MIN(J$12:J$2099),1,0)</f>
        <v>0</v>
      </c>
    </row>
    <row r="176" customFormat="false" ht="12" hidden="false" customHeight="false" outlineLevel="0" collapsed="false">
      <c r="A176" s="0" t="n">
        <v>0.279007</v>
      </c>
      <c r="B176" s="0" t="n">
        <v>3.960343</v>
      </c>
      <c r="C176" s="0" t="n">
        <v>0.0485625</v>
      </c>
      <c r="D176" s="0" t="n">
        <v>4708.907</v>
      </c>
      <c r="F176" s="0" t="n">
        <f aca="true">IF(OFFSET(B176,F175,0,1,1)=113,F175+3,F175)</f>
        <v>0</v>
      </c>
      <c r="G176" s="0" t="n">
        <f aca="true">IF(OFFSET(B176,$F176,0,1,1)=0,G175,OFFSET(B176,$F176,0,1,1))</f>
        <v>3.960343</v>
      </c>
      <c r="H176" s="0" t="n">
        <f aca="false">(G176=G177)</f>
        <v>0</v>
      </c>
      <c r="I176" s="0" t="n">
        <f aca="false">IF(H176,I177,I177+1)</f>
        <v>381</v>
      </c>
      <c r="J176" s="0" t="n">
        <f aca="true">IF(ISERR(STDEV(OFFSET(G176,0,0,I176+1,1))),1,STDEV(OFFSET(G176,0,0,I176+1,1))/SQRT(COUNT(OFFSET(G176,0,0,I176+1,1))))</f>
        <v>0.0326759946229054</v>
      </c>
      <c r="K176" s="0" t="n">
        <f aca="true">IF(ISERR(AVERAGE(OFFSET(G176,0,0,I176+1,1))),1,AVERAGE(OFFSET(G176,0,0,I176+1,1)))</f>
        <v>5.47458020942408</v>
      </c>
      <c r="L176" s="0" t="n">
        <f aca="false">IF(J176=MIN(J$12:J$2099),1,0)</f>
        <v>0</v>
      </c>
    </row>
    <row r="177" customFormat="false" ht="12" hidden="false" customHeight="false" outlineLevel="0" collapsed="false">
      <c r="A177" s="0" t="n">
        <v>0.2806854</v>
      </c>
      <c r="B177" s="0" t="n">
        <v>3.972855</v>
      </c>
      <c r="C177" s="1" t="n">
        <v>0.04842188</v>
      </c>
      <c r="D177" s="0" t="n">
        <v>4709.844</v>
      </c>
      <c r="F177" s="0" t="n">
        <f aca="true">IF(OFFSET(B177,F176,0,1,1)=113,F176+3,F176)</f>
        <v>0</v>
      </c>
      <c r="G177" s="0" t="n">
        <f aca="true">IF(OFFSET(B177,$F177,0,1,1)=0,G176,OFFSET(B177,$F177,0,1,1))</f>
        <v>3.972855</v>
      </c>
      <c r="H177" s="0" t="n">
        <f aca="false">(G177=G178)</f>
        <v>0</v>
      </c>
      <c r="I177" s="0" t="n">
        <f aca="false">IF(H177,I178,I178+1)</f>
        <v>380</v>
      </c>
      <c r="J177" s="0" t="n">
        <f aca="true">IF(ISERR(STDEV(OFFSET(G177,0,0,I177+1,1))),1,STDEV(OFFSET(G177,0,0,I177+1,1))/SQRT(COUNT(OFFSET(G177,0,0,I177+1,1))))</f>
        <v>0.0325186317077074</v>
      </c>
      <c r="K177" s="0" t="n">
        <f aca="true">IF(ISERR(AVERAGE(OFFSET(G177,0,0,I177+1,1))),1,AVERAGE(OFFSET(G177,0,0,I177+1,1)))</f>
        <v>5.47855458530184</v>
      </c>
      <c r="L177" s="0" t="n">
        <f aca="false">IF(J177=MIN(J$12:J$2099),1,0)</f>
        <v>0</v>
      </c>
    </row>
    <row r="178" customFormat="false" ht="12" hidden="false" customHeight="false" outlineLevel="0" collapsed="false">
      <c r="A178" s="0" t="n">
        <v>0.2819061</v>
      </c>
      <c r="B178" s="0" t="n">
        <v>3.988648</v>
      </c>
      <c r="C178" s="1" t="n">
        <v>0.04827345</v>
      </c>
      <c r="D178" s="0" t="n">
        <v>4710.938</v>
      </c>
      <c r="F178" s="0" t="n">
        <f aca="true">IF(OFFSET(B178,F177,0,1,1)=113,F177+3,F177)</f>
        <v>0</v>
      </c>
      <c r="G178" s="0" t="n">
        <f aca="true">IF(OFFSET(B178,$F178,0,1,1)=0,G177,OFFSET(B178,$F178,0,1,1))</f>
        <v>3.988648</v>
      </c>
      <c r="H178" s="0" t="n">
        <f aca="false">(G178=G179)</f>
        <v>0</v>
      </c>
      <c r="I178" s="0" t="n">
        <f aca="false">IF(H178,I179,I179+1)</f>
        <v>379</v>
      </c>
      <c r="J178" s="0" t="n">
        <f aca="true">IF(ISERR(STDEV(OFFSET(G178,0,0,I178+1,1))),1,STDEV(OFFSET(G178,0,0,I178+1,1))/SQRT(COUNT(OFFSET(G178,0,0,I178+1,1))))</f>
        <v>0.0323613731644992</v>
      </c>
      <c r="K178" s="0" t="n">
        <f aca="true">IF(ISERR(AVERAGE(OFFSET(G178,0,0,I178+1,1))),1,AVERAGE(OFFSET(G178,0,0,I178+1,1)))</f>
        <v>5.48251695263158</v>
      </c>
      <c r="L178" s="0" t="n">
        <f aca="false">IF(J178=MIN(J$12:J$2099),1,0)</f>
        <v>0</v>
      </c>
    </row>
    <row r="179" customFormat="false" ht="12" hidden="false" customHeight="false" outlineLevel="0" collapsed="false">
      <c r="A179" s="0" t="n">
        <v>0.2822113</v>
      </c>
      <c r="B179" s="0" t="n">
        <v>4.00528</v>
      </c>
      <c r="C179" s="1" t="n">
        <v>0.04821876</v>
      </c>
      <c r="D179" s="0" t="n">
        <v>4709.375</v>
      </c>
      <c r="F179" s="0" t="n">
        <f aca="true">IF(OFFSET(B179,F178,0,1,1)=113,F178+3,F178)</f>
        <v>0</v>
      </c>
      <c r="G179" s="0" t="n">
        <f aca="true">IF(OFFSET(B179,$F179,0,1,1)=0,G178,OFFSET(B179,$F179,0,1,1))</f>
        <v>4.00528</v>
      </c>
      <c r="H179" s="0" t="n">
        <f aca="false">(G179=G180)</f>
        <v>0</v>
      </c>
      <c r="I179" s="0" t="n">
        <f aca="false">IF(H179,I180,I180+1)</f>
        <v>378</v>
      </c>
      <c r="J179" s="0" t="n">
        <f aca="true">IF(ISERR(STDEV(OFFSET(G179,0,0,I179+1,1))),1,STDEV(OFFSET(G179,0,0,I179+1,1))/SQRT(COUNT(OFFSET(G179,0,0,I179+1,1))))</f>
        <v>0.0322052954823607</v>
      </c>
      <c r="K179" s="0" t="n">
        <f aca="true">IF(ISERR(AVERAGE(OFFSET(G179,0,0,I179+1,1))),1,AVERAGE(OFFSET(G179,0,0,I179+1,1)))</f>
        <v>5.48645855936675</v>
      </c>
      <c r="L179" s="0" t="n">
        <f aca="false">IF(J179=MIN(J$12:J$2099),1,0)</f>
        <v>0</v>
      </c>
    </row>
    <row r="180" customFormat="false" ht="12" hidden="false" customHeight="false" outlineLevel="0" collapsed="false">
      <c r="A180" s="0" t="n">
        <v>0.2820587</v>
      </c>
      <c r="B180" s="0" t="n">
        <v>4.02359</v>
      </c>
      <c r="C180" s="1" t="n">
        <v>0.04807031</v>
      </c>
      <c r="D180" s="0" t="n">
        <v>4711.563</v>
      </c>
      <c r="F180" s="0" t="n">
        <f aca="true">IF(OFFSET(B180,F179,0,1,1)=113,F179+3,F179)</f>
        <v>0</v>
      </c>
      <c r="G180" s="0" t="n">
        <f aca="true">IF(OFFSET(B180,$F180,0,1,1)=0,G179,OFFSET(B180,$F180,0,1,1))</f>
        <v>4.02359</v>
      </c>
      <c r="H180" s="0" t="n">
        <f aca="false">(G180=G181)</f>
        <v>0</v>
      </c>
      <c r="I180" s="0" t="n">
        <f aca="false">IF(H180,I181,I181+1)</f>
        <v>377</v>
      </c>
      <c r="J180" s="0" t="n">
        <f aca="true">IF(ISERR(STDEV(OFFSET(G180,0,0,I180+1,1))),1,STDEV(OFFSET(G180,0,0,I180+1,1))/SQRT(COUNT(OFFSET(G180,0,0,I180+1,1))))</f>
        <v>0.0320507027321533</v>
      </c>
      <c r="K180" s="0" t="n">
        <f aca="true">IF(ISERR(AVERAGE(OFFSET(G180,0,0,I180+1,1))),1,AVERAGE(OFFSET(G180,0,0,I180+1,1)))</f>
        <v>5.49037702116402</v>
      </c>
      <c r="L180" s="0" t="n">
        <f aca="false">IF(J180=MIN(J$12:J$2099),1,0)</f>
        <v>0</v>
      </c>
    </row>
    <row r="181" customFormat="false" ht="12" hidden="false" customHeight="false" outlineLevel="0" collapsed="false">
      <c r="A181" s="0" t="n">
        <v>0.2838898</v>
      </c>
      <c r="B181" s="0" t="n">
        <v>4.04068</v>
      </c>
      <c r="C181" s="0" t="n">
        <v>0.048</v>
      </c>
      <c r="D181" s="0" t="n">
        <v>4708.125</v>
      </c>
      <c r="F181" s="0" t="n">
        <f aca="true">IF(OFFSET(B181,F180,0,1,1)=113,F180+3,F180)</f>
        <v>0</v>
      </c>
      <c r="G181" s="0" t="n">
        <f aca="true">IF(OFFSET(B181,$F181,0,1,1)=0,G180,OFFSET(B181,$F181,0,1,1))</f>
        <v>4.04068</v>
      </c>
      <c r="H181" s="0" t="n">
        <f aca="false">(G181=G182)</f>
        <v>0</v>
      </c>
      <c r="I181" s="0" t="n">
        <f aca="false">IF(H181,I182,I182+1)</f>
        <v>376</v>
      </c>
      <c r="J181" s="0" t="n">
        <f aca="true">IF(ISERR(STDEV(OFFSET(G181,0,0,I181+1,1))),1,STDEV(OFFSET(G181,0,0,I181+1,1))/SQRT(COUNT(OFFSET(G181,0,0,I181+1,1))))</f>
        <v>0.03189817715319</v>
      </c>
      <c r="K181" s="0" t="n">
        <f aca="true">IF(ISERR(AVERAGE(OFFSET(G181,0,0,I181+1,1))),1,AVERAGE(OFFSET(G181,0,0,I181+1,1)))</f>
        <v>5.49426770291777</v>
      </c>
      <c r="L181" s="0" t="n">
        <f aca="false">IF(J181=MIN(J$12:J$2099),1,0)</f>
        <v>0</v>
      </c>
    </row>
    <row r="182" customFormat="false" ht="12" hidden="false" customHeight="false" outlineLevel="0" collapsed="false">
      <c r="A182" s="0" t="n">
        <v>0.2848816</v>
      </c>
      <c r="B182" s="0" t="n">
        <v>4.060669</v>
      </c>
      <c r="C182" s="0" t="n">
        <v>0.047875</v>
      </c>
      <c r="D182" s="0" t="n">
        <v>4708.907</v>
      </c>
      <c r="F182" s="0" t="n">
        <f aca="true">IF(OFFSET(B182,F181,0,1,1)=113,F181+3,F181)</f>
        <v>0</v>
      </c>
      <c r="G182" s="0" t="n">
        <f aca="true">IF(OFFSET(B182,$F182,0,1,1)=0,G181,OFFSET(B182,$F182,0,1,1))</f>
        <v>4.060669</v>
      </c>
      <c r="H182" s="0" t="n">
        <f aca="false">(G182=G183)</f>
        <v>0</v>
      </c>
      <c r="I182" s="0" t="n">
        <f aca="false">IF(H182,I183,I183+1)</f>
        <v>375</v>
      </c>
      <c r="J182" s="0" t="n">
        <f aca="true">IF(ISERR(STDEV(OFFSET(G182,0,0,I182+1,1))),1,STDEV(OFFSET(G182,0,0,I182+1,1))/SQRT(COUNT(OFFSET(G182,0,0,I182+1,1))))</f>
        <v>0.0317473661273206</v>
      </c>
      <c r="K182" s="0" t="n">
        <f aca="true">IF(ISERR(AVERAGE(OFFSET(G182,0,0,I182+1,1))),1,AVERAGE(OFFSET(G182,0,0,I182+1,1)))</f>
        <v>5.49813362765957</v>
      </c>
      <c r="L182" s="0" t="n">
        <f aca="false">IF(J182=MIN(J$12:J$2099),1,0)</f>
        <v>0</v>
      </c>
    </row>
    <row r="183" customFormat="false" ht="12" hidden="false" customHeight="false" outlineLevel="0" collapsed="false">
      <c r="A183" s="0" t="n">
        <v>0.2852631</v>
      </c>
      <c r="B183" s="0" t="n">
        <v>4.080124</v>
      </c>
      <c r="C183" s="1" t="n">
        <v>0.04777344</v>
      </c>
      <c r="D183" s="0" t="n">
        <v>4707.969</v>
      </c>
      <c r="F183" s="0" t="n">
        <f aca="true">IF(OFFSET(B183,F182,0,1,1)=113,F182+3,F182)</f>
        <v>0</v>
      </c>
      <c r="G183" s="0" t="n">
        <f aca="true">IF(OFFSET(B183,$F183,0,1,1)=0,G182,OFFSET(B183,$F183,0,1,1))</f>
        <v>4.080124</v>
      </c>
      <c r="H183" s="0" t="n">
        <f aca="false">(G183=G184)</f>
        <v>0</v>
      </c>
      <c r="I183" s="0" t="n">
        <f aca="false">IF(H183,I184,I184+1)</f>
        <v>374</v>
      </c>
      <c r="J183" s="0" t="n">
        <f aca="true">IF(ISERR(STDEV(OFFSET(G183,0,0,I183+1,1))),1,STDEV(OFFSET(G183,0,0,I183+1,1))/SQRT(COUNT(OFFSET(G183,0,0,I183+1,1))))</f>
        <v>0.0315992527267706</v>
      </c>
      <c r="K183" s="0" t="n">
        <f aca="true">IF(ISERR(AVERAGE(OFFSET(G183,0,0,I183+1,1))),1,AVERAGE(OFFSET(G183,0,0,I183+1,1)))</f>
        <v>5.50196686666667</v>
      </c>
      <c r="L183" s="0" t="n">
        <f aca="false">IF(J183=MIN(J$12:J$2099),1,0)</f>
        <v>0</v>
      </c>
    </row>
    <row r="184" customFormat="false" ht="12" hidden="false" customHeight="false" outlineLevel="0" collapsed="false">
      <c r="A184" s="0" t="n">
        <v>0.284729</v>
      </c>
      <c r="B184" s="0" t="n">
        <v>4.097977</v>
      </c>
      <c r="C184" s="1" t="n">
        <v>0.04757813</v>
      </c>
      <c r="D184" s="0" t="n">
        <v>4708.438</v>
      </c>
      <c r="F184" s="0" t="n">
        <f aca="true">IF(OFFSET(B184,F183,0,1,1)=113,F183+3,F183)</f>
        <v>0</v>
      </c>
      <c r="G184" s="0" t="n">
        <f aca="true">IF(OFFSET(B184,$F184,0,1,1)=0,G183,OFFSET(B184,$F184,0,1,1))</f>
        <v>4.097977</v>
      </c>
      <c r="H184" s="0" t="n">
        <f aca="false">(G184=G185)</f>
        <v>0</v>
      </c>
      <c r="I184" s="0" t="n">
        <f aca="false">IF(H184,I185,I185+1)</f>
        <v>373</v>
      </c>
      <c r="J184" s="0" t="n">
        <f aca="true">IF(ISERR(STDEV(OFFSET(G184,0,0,I184+1,1))),1,STDEV(OFFSET(G184,0,0,I184+1,1))/SQRT(COUNT(OFFSET(G184,0,0,I184+1,1))))</f>
        <v>0.031453714659582</v>
      </c>
      <c r="K184" s="0" t="n">
        <f aca="true">IF(ISERR(AVERAGE(OFFSET(G184,0,0,I184+1,1))),1,AVERAGE(OFFSET(G184,0,0,I184+1,1)))</f>
        <v>5.5057685855615</v>
      </c>
      <c r="L184" s="0" t="n">
        <f aca="false">IF(J184=MIN(J$12:J$2099),1,0)</f>
        <v>0</v>
      </c>
    </row>
    <row r="185" customFormat="false" ht="12" hidden="false" customHeight="false" outlineLevel="0" collapsed="false">
      <c r="A185" s="0" t="n">
        <v>0.2849579</v>
      </c>
      <c r="B185" s="0" t="n">
        <v>4.116211</v>
      </c>
      <c r="C185" s="1" t="n">
        <v>0.04754688</v>
      </c>
      <c r="D185" s="0" t="n">
        <v>4708.594</v>
      </c>
      <c r="F185" s="0" t="n">
        <f aca="true">IF(OFFSET(B185,F184,0,1,1)=113,F184+3,F184)</f>
        <v>0</v>
      </c>
      <c r="G185" s="0" t="n">
        <f aca="true">IF(OFFSET(B185,$F185,0,1,1)=0,G184,OFFSET(B185,$F185,0,1,1))</f>
        <v>4.116211</v>
      </c>
      <c r="H185" s="0" t="n">
        <f aca="false">(G185=G186)</f>
        <v>0</v>
      </c>
      <c r="I185" s="0" t="n">
        <f aca="false">IF(H185,I186,I186+1)</f>
        <v>372</v>
      </c>
      <c r="J185" s="0" t="n">
        <f aca="true">IF(ISERR(STDEV(OFFSET(G185,0,0,I185+1,1))),1,STDEV(OFFSET(G185,0,0,I185+1,1))/SQRT(COUNT(OFFSET(G185,0,0,I185+1,1))))</f>
        <v>0.0313102811102416</v>
      </c>
      <c r="K185" s="0" t="n">
        <f aca="true">IF(ISERR(AVERAGE(OFFSET(G185,0,0,I185+1,1))),1,AVERAGE(OFFSET(G185,0,0,I185+1,1)))</f>
        <v>5.50954282573727</v>
      </c>
      <c r="L185" s="0" t="n">
        <f aca="false">IF(J185=MIN(J$12:J$2099),1,0)</f>
        <v>0</v>
      </c>
    </row>
    <row r="186" customFormat="false" ht="12" hidden="false" customHeight="false" outlineLevel="0" collapsed="false">
      <c r="A186" s="0" t="n">
        <v>0.2868652</v>
      </c>
      <c r="B186" s="0" t="n">
        <v>4.131012</v>
      </c>
      <c r="C186" s="1" t="n">
        <v>0.04746095</v>
      </c>
      <c r="D186" s="0" t="n">
        <v>4707.969</v>
      </c>
      <c r="F186" s="0" t="n">
        <f aca="true">IF(OFFSET(B186,F185,0,1,1)=113,F185+3,F185)</f>
        <v>0</v>
      </c>
      <c r="G186" s="0" t="n">
        <f aca="true">IF(OFFSET(B186,$F186,0,1,1)=0,G185,OFFSET(B186,$F186,0,1,1))</f>
        <v>4.131012</v>
      </c>
      <c r="H186" s="0" t="n">
        <f aca="false">(G186=G187)</f>
        <v>0</v>
      </c>
      <c r="I186" s="0" t="n">
        <f aca="false">IF(H186,I187,I187+1)</f>
        <v>371</v>
      </c>
      <c r="J186" s="0" t="n">
        <f aca="true">IF(ISERR(STDEV(OFFSET(G186,0,0,I186+1,1))),1,STDEV(OFFSET(G186,0,0,I186+1,1))/SQRT(COUNT(OFFSET(G186,0,0,I186+1,1))))</f>
        <v>0.031169119429645</v>
      </c>
      <c r="K186" s="0" t="n">
        <f aca="true">IF(ISERR(AVERAGE(OFFSET(G186,0,0,I186+1,1))),1,AVERAGE(OFFSET(G186,0,0,I186+1,1)))</f>
        <v>5.51328834139785</v>
      </c>
      <c r="L186" s="0" t="n">
        <f aca="false">IF(J186=MIN(J$12:J$2099),1,0)</f>
        <v>0</v>
      </c>
    </row>
    <row r="187" customFormat="false" ht="12" hidden="false" customHeight="false" outlineLevel="0" collapsed="false">
      <c r="A187" s="0" t="n">
        <v>0.2868652</v>
      </c>
      <c r="B187" s="0" t="n">
        <v>4.146958</v>
      </c>
      <c r="C187" s="1" t="n">
        <v>0.04735156</v>
      </c>
      <c r="D187" s="0" t="n">
        <v>4708.75</v>
      </c>
      <c r="F187" s="0" t="n">
        <f aca="true">IF(OFFSET(B187,F186,0,1,1)=113,F186+3,F186)</f>
        <v>0</v>
      </c>
      <c r="G187" s="0" t="n">
        <f aca="true">IF(OFFSET(B187,$F187,0,1,1)=0,G186,OFFSET(B187,$F187,0,1,1))</f>
        <v>4.146958</v>
      </c>
      <c r="H187" s="0" t="n">
        <f aca="false">(G187=G188)</f>
        <v>0</v>
      </c>
      <c r="I187" s="0" t="n">
        <f aca="false">IF(H187,I188,I188+1)</f>
        <v>370</v>
      </c>
      <c r="J187" s="0" t="n">
        <f aca="true">IF(ISERR(STDEV(OFFSET(G187,0,0,I187+1,1))),1,STDEV(OFFSET(G187,0,0,I187+1,1))/SQRT(COUNT(OFFSET(G187,0,0,I187+1,1))))</f>
        <v>0.0310291591915252</v>
      </c>
      <c r="K187" s="0" t="n">
        <f aca="true">IF(ISERR(AVERAGE(OFFSET(G187,0,0,I187+1,1))),1,AVERAGE(OFFSET(G187,0,0,I187+1,1)))</f>
        <v>5.51701415363881</v>
      </c>
      <c r="L187" s="0" t="n">
        <f aca="false">IF(J187=MIN(J$12:J$2099),1,0)</f>
        <v>0</v>
      </c>
    </row>
    <row r="188" customFormat="false" ht="12" hidden="false" customHeight="false" outlineLevel="0" collapsed="false">
      <c r="A188" s="0" t="n">
        <v>0.2879334</v>
      </c>
      <c r="B188" s="0" t="n">
        <v>4.162598</v>
      </c>
      <c r="C188" s="1" t="n">
        <v>0.04717968</v>
      </c>
      <c r="D188" s="0" t="n">
        <v>4708.282</v>
      </c>
      <c r="F188" s="0" t="n">
        <f aca="true">IF(OFFSET(B188,F187,0,1,1)=113,F187+3,F187)</f>
        <v>0</v>
      </c>
      <c r="G188" s="0" t="n">
        <f aca="true">IF(OFFSET(B188,$F188,0,1,1)=0,G187,OFFSET(B188,$F188,0,1,1))</f>
        <v>4.162598</v>
      </c>
      <c r="H188" s="0" t="n">
        <f aca="false">(G188=G189)</f>
        <v>0</v>
      </c>
      <c r="I188" s="0" t="n">
        <f aca="false">IF(H188,I189,I189+1)</f>
        <v>369</v>
      </c>
      <c r="J188" s="0" t="n">
        <f aca="true">IF(ISERR(STDEV(OFFSET(G188,0,0,I188+1,1))),1,STDEV(OFFSET(G188,0,0,I188+1,1))/SQRT(COUNT(OFFSET(G188,0,0,I188+1,1))))</f>
        <v>0.0308908036361268</v>
      </c>
      <c r="K188" s="0" t="n">
        <f aca="true">IF(ISERR(AVERAGE(OFFSET(G188,0,0,I188+1,1))),1,AVERAGE(OFFSET(G188,0,0,I188+1,1)))</f>
        <v>5.52071700810811</v>
      </c>
      <c r="L188" s="0" t="n">
        <f aca="false">IF(J188=MIN(J$12:J$2099),1,0)</f>
        <v>0</v>
      </c>
    </row>
    <row r="189" customFormat="false" ht="12" hidden="false" customHeight="false" outlineLevel="0" collapsed="false">
      <c r="A189" s="0" t="n">
        <v>0.2880097</v>
      </c>
      <c r="B189" s="0" t="n">
        <v>4.177628</v>
      </c>
      <c r="C189" s="0" t="n">
        <v>0.047125</v>
      </c>
      <c r="D189" s="0" t="n">
        <v>4708.125</v>
      </c>
      <c r="F189" s="0" t="n">
        <f aca="true">IF(OFFSET(B189,F188,0,1,1)=113,F188+3,F188)</f>
        <v>0</v>
      </c>
      <c r="G189" s="0" t="n">
        <f aca="true">IF(OFFSET(B189,$F189,0,1,1)=0,G188,OFFSET(B189,$F189,0,1,1))</f>
        <v>4.177628</v>
      </c>
      <c r="H189" s="0" t="n">
        <f aca="false">(G189=G190)</f>
        <v>0</v>
      </c>
      <c r="I189" s="0" t="n">
        <f aca="false">IF(H189,I190,I190+1)</f>
        <v>368</v>
      </c>
      <c r="J189" s="0" t="n">
        <f aca="true">IF(ISERR(STDEV(OFFSET(G189,0,0,I189+1,1))),1,STDEV(OFFSET(G189,0,0,I189+1,1))/SQRT(COUNT(OFFSET(G189,0,0,I189+1,1))))</f>
        <v>0.0307539892454345</v>
      </c>
      <c r="K189" s="0" t="n">
        <f aca="true">IF(ISERR(AVERAGE(OFFSET(G189,0,0,I189+1,1))),1,AVERAGE(OFFSET(G189,0,0,I189+1,1)))</f>
        <v>5.52439754742547</v>
      </c>
      <c r="L189" s="0" t="n">
        <f aca="false">IF(J189=MIN(J$12:J$2099),1,0)</f>
        <v>0</v>
      </c>
    </row>
    <row r="190" customFormat="false" ht="12" hidden="false" customHeight="false" outlineLevel="0" collapsed="false">
      <c r="A190" s="0" t="n">
        <v>0.2878571</v>
      </c>
      <c r="B190" s="0" t="n">
        <v>4.191666</v>
      </c>
      <c r="C190" s="1" t="n">
        <v>0.04709375</v>
      </c>
      <c r="D190" s="0" t="n">
        <v>4708.75</v>
      </c>
      <c r="F190" s="0" t="n">
        <f aca="true">IF(OFFSET(B190,F189,0,1,1)=113,F189+3,F189)</f>
        <v>0</v>
      </c>
      <c r="G190" s="0" t="n">
        <f aca="true">IF(OFFSET(B190,$F190,0,1,1)=0,G189,OFFSET(B190,$F190,0,1,1))</f>
        <v>4.191666</v>
      </c>
      <c r="H190" s="0" t="n">
        <f aca="false">(G190=G191)</f>
        <v>0</v>
      </c>
      <c r="I190" s="0" t="n">
        <f aca="false">IF(H190,I191,I191+1)</f>
        <v>367</v>
      </c>
      <c r="J190" s="0" t="n">
        <f aca="true">IF(ISERR(STDEV(OFFSET(G190,0,0,I190+1,1))),1,STDEV(OFFSET(G190,0,0,I190+1,1))/SQRT(COUNT(OFFSET(G190,0,0,I190+1,1))))</f>
        <v>0.0306185520416731</v>
      </c>
      <c r="K190" s="0" t="n">
        <f aca="true">IF(ISERR(AVERAGE(OFFSET(G190,0,0,I190+1,1))),1,AVERAGE(OFFSET(G190,0,0,I190+1,1)))</f>
        <v>5.52805724728261</v>
      </c>
      <c r="L190" s="0" t="n">
        <f aca="false">IF(J190=MIN(J$12:J$2099),1,0)</f>
        <v>0</v>
      </c>
    </row>
    <row r="191" customFormat="false" ht="12" hidden="false" customHeight="false" outlineLevel="0" collapsed="false">
      <c r="A191" s="0" t="n">
        <v>0.2883148</v>
      </c>
      <c r="B191" s="0" t="n">
        <v>4.204865</v>
      </c>
      <c r="C191" s="1" t="n">
        <v>0.04701562</v>
      </c>
      <c r="D191" s="0" t="n">
        <v>4707.813</v>
      </c>
      <c r="F191" s="0" t="n">
        <f aca="true">IF(OFFSET(B191,F190,0,1,1)=113,F190+3,F190)</f>
        <v>0</v>
      </c>
      <c r="G191" s="0" t="n">
        <f aca="true">IF(OFFSET(B191,$F191,0,1,1)=0,G190,OFFSET(B191,$F191,0,1,1))</f>
        <v>4.204865</v>
      </c>
      <c r="H191" s="0" t="n">
        <f aca="false">(G191=G192)</f>
        <v>0</v>
      </c>
      <c r="I191" s="0" t="n">
        <f aca="false">IF(H191,I192,I192+1)</f>
        <v>366</v>
      </c>
      <c r="J191" s="0" t="n">
        <f aca="true">IF(ISERR(STDEV(OFFSET(G191,0,0,I191+1,1))),1,STDEV(OFFSET(G191,0,0,I191+1,1))/SQRT(COUNT(OFFSET(G191,0,0,I191+1,1))))</f>
        <v>0.0304842000992806</v>
      </c>
      <c r="K191" s="0" t="n">
        <f aca="true">IF(ISERR(AVERAGE(OFFSET(G191,0,0,I191+1,1))),1,AVERAGE(OFFSET(G191,0,0,I191+1,1)))</f>
        <v>5.53169864032698</v>
      </c>
      <c r="L191" s="0" t="n">
        <f aca="false">IF(J191=MIN(J$12:J$2099),1,0)</f>
        <v>0</v>
      </c>
    </row>
    <row r="192" customFormat="false" ht="12" hidden="false" customHeight="false" outlineLevel="0" collapsed="false">
      <c r="A192" s="0" t="n">
        <v>0.2888489</v>
      </c>
      <c r="B192" s="0" t="n">
        <v>4.217377</v>
      </c>
      <c r="C192" s="1" t="n">
        <v>0.04697656</v>
      </c>
      <c r="D192" s="0" t="n">
        <v>4708.282</v>
      </c>
      <c r="F192" s="0" t="n">
        <f aca="true">IF(OFFSET(B192,F191,0,1,1)=113,F191+3,F191)</f>
        <v>0</v>
      </c>
      <c r="G192" s="0" t="n">
        <f aca="true">IF(OFFSET(B192,$F192,0,1,1)=0,G191,OFFSET(B192,$F192,0,1,1))</f>
        <v>4.217377</v>
      </c>
      <c r="H192" s="0" t="n">
        <f aca="false">(G192=G193)</f>
        <v>0</v>
      </c>
      <c r="I192" s="0" t="n">
        <f aca="false">IF(H192,I193,I193+1)</f>
        <v>365</v>
      </c>
      <c r="J192" s="0" t="n">
        <f aca="true">IF(ISERR(STDEV(OFFSET(G192,0,0,I192+1,1))),1,STDEV(OFFSET(G192,0,0,I192+1,1))/SQRT(COUNT(OFFSET(G192,0,0,I192+1,1))))</f>
        <v>0.0303506860203651</v>
      </c>
      <c r="K192" s="0" t="n">
        <f aca="true">IF(ISERR(AVERAGE(OFFSET(G192,0,0,I192+1,1))),1,AVERAGE(OFFSET(G192,0,0,I192+1,1)))</f>
        <v>5.53532386885246</v>
      </c>
      <c r="L192" s="0" t="n">
        <f aca="false">IF(J192=MIN(J$12:J$2099),1,0)</f>
        <v>0</v>
      </c>
    </row>
    <row r="193" customFormat="false" ht="12" hidden="false" customHeight="false" outlineLevel="0" collapsed="false">
      <c r="A193" s="0" t="n">
        <v>0.2883911</v>
      </c>
      <c r="B193" s="0" t="n">
        <v>4.228668</v>
      </c>
      <c r="C193" s="1" t="n">
        <v>0.04675001</v>
      </c>
      <c r="D193" s="0" t="n">
        <v>4708.438</v>
      </c>
      <c r="F193" s="0" t="n">
        <f aca="true">IF(OFFSET(B193,F192,0,1,1)=113,F192+3,F192)</f>
        <v>0</v>
      </c>
      <c r="G193" s="0" t="n">
        <f aca="true">IF(OFFSET(B193,$F193,0,1,1)=0,G192,OFFSET(B193,$F193,0,1,1))</f>
        <v>4.228668</v>
      </c>
      <c r="H193" s="0" t="n">
        <f aca="false">(G193=G194)</f>
        <v>0</v>
      </c>
      <c r="I193" s="0" t="n">
        <f aca="false">IF(H193,I194,I194+1)</f>
        <v>364</v>
      </c>
      <c r="J193" s="0" t="n">
        <f aca="true">IF(ISERR(STDEV(OFFSET(G193,0,0,I193+1,1))),1,STDEV(OFFSET(G193,0,0,I193+1,1))/SQRT(COUNT(OFFSET(G193,0,0,I193+1,1))))</f>
        <v>0.0302178072195896</v>
      </c>
      <c r="K193" s="0" t="n">
        <f aca="true">IF(ISERR(AVERAGE(OFFSET(G193,0,0,I193+1,1))),1,AVERAGE(OFFSET(G193,0,0,I193+1,1)))</f>
        <v>5.53893468219178</v>
      </c>
      <c r="L193" s="0" t="n">
        <f aca="false">IF(J193=MIN(J$12:J$2099),1,0)</f>
        <v>0</v>
      </c>
    </row>
    <row r="194" customFormat="false" ht="12" hidden="false" customHeight="false" outlineLevel="0" collapsed="false">
      <c r="A194" s="0" t="n">
        <v>0.2890015</v>
      </c>
      <c r="B194" s="0" t="n">
        <v>4.240494</v>
      </c>
      <c r="C194" s="1" t="n">
        <v>0.04675782</v>
      </c>
      <c r="D194" s="0" t="n">
        <v>4708.438</v>
      </c>
      <c r="F194" s="0" t="n">
        <f aca="true">IF(OFFSET(B194,F193,0,1,1)=113,F193+3,F193)</f>
        <v>0</v>
      </c>
      <c r="G194" s="0" t="n">
        <f aca="true">IF(OFFSET(B194,$F194,0,1,1)=0,G193,OFFSET(B194,$F194,0,1,1))</f>
        <v>4.240494</v>
      </c>
      <c r="H194" s="0" t="n">
        <f aca="false">(G194=G195)</f>
        <v>0</v>
      </c>
      <c r="I194" s="0" t="n">
        <f aca="false">IF(H194,I195,I195+1)</f>
        <v>363</v>
      </c>
      <c r="J194" s="0" t="n">
        <f aca="true">IF(ISERR(STDEV(OFFSET(G194,0,0,I194+1,1))),1,STDEV(OFFSET(G194,0,0,I194+1,1))/SQRT(COUNT(OFFSET(G194,0,0,I194+1,1))))</f>
        <v>0.0300851800908922</v>
      </c>
      <c r="K194" s="0" t="n">
        <f aca="true">IF(ISERR(AVERAGE(OFFSET(G194,0,0,I194+1,1))),1,AVERAGE(OFFSET(G194,0,0,I194+1,1)))</f>
        <v>5.54253431593407</v>
      </c>
      <c r="L194" s="0" t="n">
        <f aca="false">IF(J194=MIN(J$12:J$2099),1,0)</f>
        <v>0</v>
      </c>
    </row>
    <row r="195" customFormat="false" ht="12" hidden="false" customHeight="false" outlineLevel="0" collapsed="false">
      <c r="A195" s="0" t="n">
        <v>0.2957916</v>
      </c>
      <c r="B195" s="0" t="n">
        <v>4.25354</v>
      </c>
      <c r="C195" s="1" t="n">
        <v>0.04667188</v>
      </c>
      <c r="D195" s="0" t="n">
        <v>4709.063</v>
      </c>
      <c r="F195" s="0" t="n">
        <f aca="true">IF(OFFSET(B195,F194,0,1,1)=113,F194+3,F194)</f>
        <v>0</v>
      </c>
      <c r="G195" s="0" t="n">
        <f aca="true">IF(OFFSET(B195,$F195,0,1,1)=0,G194,OFFSET(B195,$F195,0,1,1))</f>
        <v>4.25354</v>
      </c>
      <c r="H195" s="0" t="n">
        <f aca="false">(G195=G196)</f>
        <v>0</v>
      </c>
      <c r="I195" s="0" t="n">
        <f aca="false">IF(H195,I196,I196+1)</f>
        <v>362</v>
      </c>
      <c r="J195" s="0" t="n">
        <f aca="true">IF(ISERR(STDEV(OFFSET(G195,0,0,I195+1,1))),1,STDEV(OFFSET(G195,0,0,I195+1,1))/SQRT(COUNT(OFFSET(G195,0,0,I195+1,1))))</f>
        <v>0.0299529942881907</v>
      </c>
      <c r="K195" s="0" t="n">
        <f aca="true">IF(ISERR(AVERAGE(OFFSET(G195,0,0,I195+1,1))),1,AVERAGE(OFFSET(G195,0,0,I195+1,1)))</f>
        <v>5.54612120385675</v>
      </c>
      <c r="L195" s="0" t="n">
        <f aca="false">IF(J195=MIN(J$12:J$2099),1,0)</f>
        <v>0</v>
      </c>
    </row>
    <row r="196" customFormat="false" ht="12" hidden="false" customHeight="false" outlineLevel="0" collapsed="false">
      <c r="A196" s="0" t="n">
        <v>0.3568268</v>
      </c>
      <c r="B196" s="0" t="n">
        <v>4.262162</v>
      </c>
      <c r="C196" s="1" t="n">
        <v>0.04653125</v>
      </c>
      <c r="D196" s="0" t="n">
        <v>4708.907</v>
      </c>
      <c r="F196" s="0" t="n">
        <f aca="true">IF(OFFSET(B196,F195,0,1,1)=113,F195+3,F195)</f>
        <v>0</v>
      </c>
      <c r="G196" s="0" t="n">
        <f aca="true">IF(OFFSET(B196,$F196,0,1,1)=0,G195,OFFSET(B196,$F196,0,1,1))</f>
        <v>4.262162</v>
      </c>
      <c r="H196" s="0" t="n">
        <f aca="false">(G196=G197)</f>
        <v>0</v>
      </c>
      <c r="I196" s="0" t="n">
        <f aca="false">IF(H196,I197,I197+1)</f>
        <v>361</v>
      </c>
      <c r="J196" s="0" t="n">
        <f aca="true">IF(ISERR(STDEV(OFFSET(G196,0,0,I196+1,1))),1,STDEV(OFFSET(G196,0,0,I196+1,1))/SQRT(COUNT(OFFSET(G196,0,0,I196+1,1))))</f>
        <v>0.0298216718239059</v>
      </c>
      <c r="K196" s="0" t="n">
        <f aca="true">IF(ISERR(AVERAGE(OFFSET(G196,0,0,I196+1,1))),1,AVERAGE(OFFSET(G196,0,0,I196+1,1)))</f>
        <v>5.54969187016575</v>
      </c>
      <c r="L196" s="0" t="n">
        <f aca="false">IF(J196=MIN(J$12:J$2099),1,0)</f>
        <v>0</v>
      </c>
    </row>
    <row r="197" customFormat="false" ht="12" hidden="false" customHeight="false" outlineLevel="0" collapsed="false">
      <c r="A197" s="0" t="n">
        <v>0.3250885</v>
      </c>
      <c r="B197" s="0" t="n">
        <v>4.271851</v>
      </c>
      <c r="C197" s="1" t="n">
        <v>0.04642969</v>
      </c>
      <c r="D197" s="0" t="n">
        <v>4707.969</v>
      </c>
      <c r="F197" s="0" t="n">
        <f aca="true">IF(OFFSET(B197,F196,0,1,1)=113,F196+3,F196)</f>
        <v>0</v>
      </c>
      <c r="G197" s="0" t="n">
        <f aca="true">IF(OFFSET(B197,$F197,0,1,1)=0,G196,OFFSET(B197,$F197,0,1,1))</f>
        <v>4.271851</v>
      </c>
      <c r="H197" s="0" t="n">
        <f aca="false">(G197=G198)</f>
        <v>0</v>
      </c>
      <c r="I197" s="0" t="n">
        <f aca="false">IF(H197,I198,I198+1)</f>
        <v>360</v>
      </c>
      <c r="J197" s="0" t="n">
        <f aca="true">IF(ISERR(STDEV(OFFSET(G197,0,0,I197+1,1))),1,STDEV(OFFSET(G197,0,0,I197+1,1))/SQRT(COUNT(OFFSET(G197,0,0,I197+1,1))))</f>
        <v>0.0296897590339457</v>
      </c>
      <c r="K197" s="0" t="n">
        <f aca="true">IF(ISERR(AVERAGE(OFFSET(G197,0,0,I197+1,1))),1,AVERAGE(OFFSET(G197,0,0,I197+1,1)))</f>
        <v>5.55325843490305</v>
      </c>
      <c r="L197" s="0" t="n">
        <f aca="false">IF(J197=MIN(J$12:J$2099),1,0)</f>
        <v>0</v>
      </c>
    </row>
    <row r="198" customFormat="false" ht="12" hidden="false" customHeight="false" outlineLevel="0" collapsed="false">
      <c r="A198" s="0" t="n">
        <v>0.3102875</v>
      </c>
      <c r="B198" s="0" t="n">
        <v>4.2836</v>
      </c>
      <c r="C198" s="1" t="n">
        <v>0.04632813</v>
      </c>
      <c r="D198" s="0" t="n">
        <v>4708.125</v>
      </c>
      <c r="F198" s="0" t="n">
        <f aca="true">IF(OFFSET(B198,F197,0,1,1)=113,F197+3,F197)</f>
        <v>0</v>
      </c>
      <c r="G198" s="0" t="n">
        <f aca="true">IF(OFFSET(B198,$F198,0,1,1)=0,G197,OFFSET(B198,$F198,0,1,1))</f>
        <v>4.2836</v>
      </c>
      <c r="H198" s="0" t="n">
        <f aca="false">(G198=G199)</f>
        <v>0</v>
      </c>
      <c r="I198" s="0" t="n">
        <f aca="false">IF(H198,I199,I199+1)</f>
        <v>359</v>
      </c>
      <c r="J198" s="0" t="n">
        <f aca="true">IF(ISERR(STDEV(OFFSET(G198,0,0,I198+1,1))),1,STDEV(OFFSET(G198,0,0,I198+1,1))/SQRT(COUNT(OFFSET(G198,0,0,I198+1,1))))</f>
        <v>0.0295576077852849</v>
      </c>
      <c r="K198" s="0" t="n">
        <f aca="true">IF(ISERR(AVERAGE(OFFSET(G198,0,0,I198+1,1))),1,AVERAGE(OFFSET(G198,0,0,I198+1,1)))</f>
        <v>5.5568179</v>
      </c>
      <c r="L198" s="0" t="n">
        <f aca="false">IF(J198=MIN(J$12:J$2099),1,0)</f>
        <v>0</v>
      </c>
    </row>
    <row r="199" customFormat="false" ht="12" hidden="false" customHeight="false" outlineLevel="0" collapsed="false">
      <c r="A199" s="0" t="n">
        <v>0.3017426</v>
      </c>
      <c r="B199" s="0" t="n">
        <v>4.296417</v>
      </c>
      <c r="C199" s="1" t="n">
        <v>0.04632813</v>
      </c>
      <c r="D199" s="0" t="n">
        <v>4709.063</v>
      </c>
      <c r="F199" s="0" t="n">
        <f aca="true">IF(OFFSET(B199,F198,0,1,1)=113,F198+3,F198)</f>
        <v>0</v>
      </c>
      <c r="G199" s="0" t="n">
        <f aca="true">IF(OFFSET(B199,$F199,0,1,1)=0,G198,OFFSET(B199,$F199,0,1,1))</f>
        <v>4.296417</v>
      </c>
      <c r="H199" s="0" t="n">
        <f aca="false">(G199=G200)</f>
        <v>0</v>
      </c>
      <c r="I199" s="0" t="n">
        <f aca="false">IF(H199,I200,I200+1)</f>
        <v>358</v>
      </c>
      <c r="J199" s="0" t="n">
        <f aca="true">IF(ISERR(STDEV(OFFSET(G199,0,0,I199+1,1))),1,STDEV(OFFSET(G199,0,0,I199+1,1))/SQRT(COUNT(OFFSET(G199,0,0,I199+1,1))))</f>
        <v>0.0294259155016276</v>
      </c>
      <c r="K199" s="0" t="n">
        <f aca="true">IF(ISERR(AVERAGE(OFFSET(G199,0,0,I199+1,1))),1,AVERAGE(OFFSET(G199,0,0,I199+1,1)))</f>
        <v>5.56036446796657</v>
      </c>
      <c r="L199" s="0" t="n">
        <f aca="false">IF(J199=MIN(J$12:J$2099),1,0)</f>
        <v>0</v>
      </c>
    </row>
    <row r="200" customFormat="false" ht="12" hidden="false" customHeight="false" outlineLevel="0" collapsed="false">
      <c r="A200" s="0" t="n">
        <v>0.2976227</v>
      </c>
      <c r="B200" s="0" t="n">
        <v>4.310379</v>
      </c>
      <c r="C200" s="1" t="n">
        <v>0.04624218</v>
      </c>
      <c r="D200" s="0" t="n">
        <v>4708.438</v>
      </c>
      <c r="F200" s="0" t="n">
        <f aca="true">IF(OFFSET(B200,F199,0,1,1)=113,F199+3,F199)</f>
        <v>0</v>
      </c>
      <c r="G200" s="0" t="n">
        <f aca="true">IF(OFFSET(B200,$F200,0,1,1)=0,G199,OFFSET(B200,$F200,0,1,1))</f>
        <v>4.310379</v>
      </c>
      <c r="H200" s="0" t="n">
        <f aca="false">(G200=G201)</f>
        <v>0</v>
      </c>
      <c r="I200" s="0" t="n">
        <f aca="false">IF(H200,I201,I201+1)</f>
        <v>357</v>
      </c>
      <c r="J200" s="0" t="n">
        <f aca="true">IF(ISERR(STDEV(OFFSET(G200,0,0,I200+1,1))),1,STDEV(OFFSET(G200,0,0,I200+1,1))/SQRT(COUNT(OFFSET(G200,0,0,I200+1,1))))</f>
        <v>0.0292950605572684</v>
      </c>
      <c r="K200" s="0" t="n">
        <f aca="true">IF(ISERR(AVERAGE(OFFSET(G200,0,0,I200+1,1))),1,AVERAGE(OFFSET(G200,0,0,I200+1,1)))</f>
        <v>5.56389504748603</v>
      </c>
      <c r="L200" s="0" t="n">
        <f aca="false">IF(J200=MIN(J$12:J$2099),1,0)</f>
        <v>0</v>
      </c>
    </row>
    <row r="201" customFormat="false" ht="12" hidden="false" customHeight="false" outlineLevel="0" collapsed="false">
      <c r="A201" s="0" t="n">
        <v>0.2957153</v>
      </c>
      <c r="B201" s="0" t="n">
        <v>4.323426</v>
      </c>
      <c r="C201" s="1" t="n">
        <v>0.04607813</v>
      </c>
      <c r="D201" s="0" t="n">
        <v>4707.657</v>
      </c>
      <c r="F201" s="0" t="n">
        <f aca="true">IF(OFFSET(B201,F200,0,1,1)=113,F200+3,F200)</f>
        <v>0</v>
      </c>
      <c r="G201" s="0" t="n">
        <f aca="true">IF(OFFSET(B201,$F201,0,1,1)=0,G200,OFFSET(B201,$F201,0,1,1))</f>
        <v>4.323426</v>
      </c>
      <c r="H201" s="0" t="n">
        <f aca="false">(G201=G202)</f>
        <v>0</v>
      </c>
      <c r="I201" s="0" t="n">
        <f aca="false">IF(H201,I202,I202+1)</f>
        <v>356</v>
      </c>
      <c r="J201" s="0" t="n">
        <f aca="true">IF(ISERR(STDEV(OFFSET(G201,0,0,I201+1,1))),1,STDEV(OFFSET(G201,0,0,I201+1,1))/SQRT(COUNT(OFFSET(G201,0,0,I201+1,1))))</f>
        <v>0.0291654553998401</v>
      </c>
      <c r="K201" s="0" t="n">
        <f aca="true">IF(ISERR(AVERAGE(OFFSET(G201,0,0,I201+1,1))),1,AVERAGE(OFFSET(G201,0,0,I201+1,1)))</f>
        <v>5.56740629691877</v>
      </c>
      <c r="L201" s="0" t="n">
        <f aca="false">IF(J201=MIN(J$12:J$2099),1,0)</f>
        <v>0</v>
      </c>
    </row>
    <row r="202" customFormat="false" ht="12" hidden="false" customHeight="false" outlineLevel="0" collapsed="false">
      <c r="A202" s="0" t="n">
        <v>0.2937317</v>
      </c>
      <c r="B202" s="0" t="n">
        <v>4.336853</v>
      </c>
      <c r="C202" s="0" t="n">
        <v>0.0460625</v>
      </c>
      <c r="D202" s="0" t="n">
        <v>4709.219</v>
      </c>
      <c r="F202" s="0" t="n">
        <f aca="true">IF(OFFSET(B202,F201,0,1,1)=113,F201+3,F201)</f>
        <v>0</v>
      </c>
      <c r="G202" s="0" t="n">
        <f aca="true">IF(OFFSET(B202,$F202,0,1,1)=0,G201,OFFSET(B202,$F202,0,1,1))</f>
        <v>4.336853</v>
      </c>
      <c r="H202" s="0" t="n">
        <f aca="false">(G202=G203)</f>
        <v>0</v>
      </c>
      <c r="I202" s="0" t="n">
        <f aca="false">IF(H202,I203,I203+1)</f>
        <v>355</v>
      </c>
      <c r="J202" s="0" t="n">
        <f aca="true">IF(ISERR(STDEV(OFFSET(G202,0,0,I202+1,1))),1,STDEV(OFFSET(G202,0,0,I202+1,1))/SQRT(COUNT(OFFSET(G202,0,0,I202+1,1))))</f>
        <v>0.0290368201758378</v>
      </c>
      <c r="K202" s="0" t="n">
        <f aca="true">IF(ISERR(AVERAGE(OFFSET(G202,0,0,I202+1,1))),1,AVERAGE(OFFSET(G202,0,0,I202+1,1)))</f>
        <v>5.57090062359551</v>
      </c>
      <c r="L202" s="0" t="n">
        <f aca="false">IF(J202=MIN(J$12:J$2099),1,0)</f>
        <v>0</v>
      </c>
    </row>
    <row r="203" customFormat="false" ht="12" hidden="false" customHeight="false" outlineLevel="0" collapsed="false">
      <c r="A203" s="0" t="n">
        <v>0.2939606</v>
      </c>
      <c r="B203" s="0" t="n">
        <v>4.351502</v>
      </c>
      <c r="C203" s="1" t="n">
        <v>0.04593751</v>
      </c>
      <c r="D203" s="0" t="n">
        <v>4707.969</v>
      </c>
      <c r="F203" s="0" t="n">
        <f aca="true">IF(OFFSET(B203,F202,0,1,1)=113,F202+3,F202)</f>
        <v>0</v>
      </c>
      <c r="G203" s="0" t="n">
        <f aca="true">IF(OFFSET(B203,$F203,0,1,1)=0,G202,OFFSET(B203,$F203,0,1,1))</f>
        <v>4.351502</v>
      </c>
      <c r="H203" s="0" t="n">
        <f aca="false">(G203=G204)</f>
        <v>0</v>
      </c>
      <c r="I203" s="0" t="n">
        <f aca="false">IF(H203,I204,I204+1)</f>
        <v>354</v>
      </c>
      <c r="J203" s="0" t="n">
        <f aca="true">IF(ISERR(STDEV(OFFSET(G203,0,0,I203+1,1))),1,STDEV(OFFSET(G203,0,0,I203+1,1))/SQRT(COUNT(OFFSET(G203,0,0,I203+1,1))))</f>
        <v>0.028909310618589</v>
      </c>
      <c r="K203" s="0" t="n">
        <f aca="true">IF(ISERR(AVERAGE(OFFSET(G203,0,0,I203+1,1))),1,AVERAGE(OFFSET(G203,0,0,I203+1,1)))</f>
        <v>5.57437681408451</v>
      </c>
      <c r="L203" s="0" t="n">
        <f aca="false">IF(J203=MIN(J$12:J$2099),1,0)</f>
        <v>0</v>
      </c>
    </row>
    <row r="204" customFormat="false" ht="12" hidden="false" customHeight="false" outlineLevel="0" collapsed="false">
      <c r="A204" s="0" t="n">
        <v>0.2944183</v>
      </c>
      <c r="B204" s="0" t="n">
        <v>4.364395</v>
      </c>
      <c r="C204" s="1" t="n">
        <v>0.04582813</v>
      </c>
      <c r="D204" s="0" t="n">
        <v>4708.594</v>
      </c>
      <c r="F204" s="0" t="n">
        <f aca="true">IF(OFFSET(B204,F203,0,1,1)=113,F203+3,F203)</f>
        <v>0</v>
      </c>
      <c r="G204" s="0" t="n">
        <f aca="true">IF(OFFSET(B204,$F204,0,1,1)=0,G203,OFFSET(B204,$F204,0,1,1))</f>
        <v>4.364395</v>
      </c>
      <c r="H204" s="0" t="n">
        <f aca="false">(G204=G205)</f>
        <v>0</v>
      </c>
      <c r="I204" s="0" t="n">
        <f aca="false">IF(H204,I205,I205+1)</f>
        <v>353</v>
      </c>
      <c r="J204" s="0" t="n">
        <f aca="true">IF(ISERR(STDEV(OFFSET(G204,0,0,I204+1,1))),1,STDEV(OFFSET(G204,0,0,I204+1,1))/SQRT(COUNT(OFFSET(G204,0,0,I204+1,1))))</f>
        <v>0.0287833724978068</v>
      </c>
      <c r="K204" s="0" t="n">
        <f aca="true">IF(ISERR(AVERAGE(OFFSET(G204,0,0,I204+1,1))),1,AVERAGE(OFFSET(G204,0,0,I204+1,1)))</f>
        <v>5.57783126271186</v>
      </c>
      <c r="L204" s="0" t="n">
        <f aca="false">IF(J204=MIN(J$12:J$2099),1,0)</f>
        <v>0</v>
      </c>
    </row>
    <row r="205" customFormat="false" ht="12" hidden="false" customHeight="false" outlineLevel="0" collapsed="false">
      <c r="A205" s="0" t="n">
        <v>0.2944183</v>
      </c>
      <c r="B205" s="0" t="n">
        <v>4.378357</v>
      </c>
      <c r="C205" s="1" t="n">
        <v>0.04573438</v>
      </c>
      <c r="D205" s="0" t="n">
        <v>4708.438</v>
      </c>
      <c r="F205" s="0" t="n">
        <f aca="true">IF(OFFSET(B205,F204,0,1,1)=113,F204+3,F204)</f>
        <v>0</v>
      </c>
      <c r="G205" s="0" t="n">
        <f aca="true">IF(OFFSET(B205,$F205,0,1,1)=0,G204,OFFSET(B205,$F205,0,1,1))</f>
        <v>4.378357</v>
      </c>
      <c r="H205" s="0" t="n">
        <f aca="false">(G205=G206)</f>
        <v>0</v>
      </c>
      <c r="I205" s="0" t="n">
        <f aca="false">IF(H205,I206,I206+1)</f>
        <v>352</v>
      </c>
      <c r="J205" s="0" t="n">
        <f aca="true">IF(ISERR(STDEV(OFFSET(G205,0,0,I205+1,1))),1,STDEV(OFFSET(G205,0,0,I205+1,1))/SQRT(COUNT(OFFSET(G205,0,0,I205+1,1))))</f>
        <v>0.0286584420158436</v>
      </c>
      <c r="K205" s="0" t="n">
        <f aca="true">IF(ISERR(AVERAGE(OFFSET(G205,0,0,I205+1,1))),1,AVERAGE(OFFSET(G205,0,0,I205+1,1)))</f>
        <v>5.5812687592068</v>
      </c>
      <c r="L205" s="0" t="n">
        <f aca="false">IF(J205=MIN(J$12:J$2099),1,0)</f>
        <v>0</v>
      </c>
    </row>
    <row r="206" customFormat="false" ht="12" hidden="false" customHeight="false" outlineLevel="0" collapsed="false">
      <c r="A206" s="0" t="n">
        <v>0.2954102</v>
      </c>
      <c r="B206" s="0" t="n">
        <v>4.390412</v>
      </c>
      <c r="C206" s="1" t="n">
        <v>0.04569532</v>
      </c>
      <c r="D206" s="0" t="n">
        <v>4708.125</v>
      </c>
      <c r="F206" s="0" t="n">
        <f aca="true">IF(OFFSET(B206,F205,0,1,1)=113,F205+3,F205)</f>
        <v>0</v>
      </c>
      <c r="G206" s="0" t="n">
        <f aca="true">IF(OFFSET(B206,$F206,0,1,1)=0,G205,OFFSET(B206,$F206,0,1,1))</f>
        <v>4.390412</v>
      </c>
      <c r="H206" s="0" t="n">
        <f aca="false">(G206=G207)</f>
        <v>0</v>
      </c>
      <c r="I206" s="0" t="n">
        <f aca="false">IF(H206,I207,I207+1)</f>
        <v>351</v>
      </c>
      <c r="J206" s="0" t="n">
        <f aca="true">IF(ISERR(STDEV(OFFSET(G206,0,0,I206+1,1))),1,STDEV(OFFSET(G206,0,0,I206+1,1))/SQRT(COUNT(OFFSET(G206,0,0,I206+1,1))))</f>
        <v>0.0285349118411425</v>
      </c>
      <c r="K206" s="0" t="n">
        <f aca="true">IF(ISERR(AVERAGE(OFFSET(G206,0,0,I206+1,1))),1,AVERAGE(OFFSET(G206,0,0,I206+1,1)))</f>
        <v>5.58468612215909</v>
      </c>
      <c r="L206" s="0" t="n">
        <f aca="false">IF(J206=MIN(J$12:J$2099),1,0)</f>
        <v>0</v>
      </c>
    </row>
    <row r="207" customFormat="false" ht="12" hidden="false" customHeight="false" outlineLevel="0" collapsed="false">
      <c r="A207" s="0" t="n">
        <v>0.2989197</v>
      </c>
      <c r="B207" s="0" t="n">
        <v>4.402008</v>
      </c>
      <c r="C207" s="0" t="n">
        <v>0.0455625</v>
      </c>
      <c r="D207" s="0" t="n">
        <v>4708.75</v>
      </c>
      <c r="F207" s="0" t="n">
        <f aca="true">IF(OFFSET(B207,F206,0,1,1)=113,F206+3,F206)</f>
        <v>0</v>
      </c>
      <c r="G207" s="0" t="n">
        <f aca="true">IF(OFFSET(B207,$F207,0,1,1)=0,G206,OFFSET(B207,$F207,0,1,1))</f>
        <v>4.402008</v>
      </c>
      <c r="H207" s="0" t="n">
        <f aca="false">(G207=G208)</f>
        <v>0</v>
      </c>
      <c r="I207" s="0" t="n">
        <f aca="false">IF(H207,I208,I208+1)</f>
        <v>350</v>
      </c>
      <c r="J207" s="0" t="n">
        <f aca="true">IF(ISERR(STDEV(OFFSET(G207,0,0,I207+1,1))),1,STDEV(OFFSET(G207,0,0,I207+1,1))/SQRT(COUNT(OFFSET(G207,0,0,I207+1,1))))</f>
        <v>0.028412161232364</v>
      </c>
      <c r="K207" s="0" t="n">
        <f aca="true">IF(ISERR(AVERAGE(OFFSET(G207,0,0,I207+1,1))),1,AVERAGE(OFFSET(G207,0,0,I207+1,1)))</f>
        <v>5.58808861253561</v>
      </c>
      <c r="L207" s="0" t="n">
        <f aca="false">IF(J207=MIN(J$12:J$2099),1,0)</f>
        <v>0</v>
      </c>
    </row>
    <row r="208" customFormat="false" ht="12" hidden="false" customHeight="false" outlineLevel="0" collapsed="false">
      <c r="A208" s="0" t="n">
        <v>0.2987671</v>
      </c>
      <c r="B208" s="0" t="n">
        <v>4.414139</v>
      </c>
      <c r="C208" s="1" t="n">
        <v>0.04542969</v>
      </c>
      <c r="D208" s="0" t="n">
        <v>4708.75</v>
      </c>
      <c r="F208" s="0" t="n">
        <f aca="true">IF(OFFSET(B208,F207,0,1,1)=113,F207+3,F207)</f>
        <v>0</v>
      </c>
      <c r="G208" s="0" t="n">
        <f aca="true">IF(OFFSET(B208,$F208,0,1,1)=0,G207,OFFSET(B208,$F208,0,1,1))</f>
        <v>4.414139</v>
      </c>
      <c r="H208" s="0" t="n">
        <f aca="false">(G208=G209)</f>
        <v>0</v>
      </c>
      <c r="I208" s="0" t="n">
        <f aca="false">IF(H208,I209,I209+1)</f>
        <v>349</v>
      </c>
      <c r="J208" s="0" t="n">
        <f aca="true">IF(ISERR(STDEV(OFFSET(G208,0,0,I208+1,1))),1,STDEV(OFFSET(G208,0,0,I208+1,1))/SQRT(COUNT(OFFSET(G208,0,0,I208+1,1))))</f>
        <v>0.0282900547458664</v>
      </c>
      <c r="K208" s="0" t="n">
        <f aca="true">IF(ISERR(AVERAGE(OFFSET(G208,0,0,I208+1,1))),1,AVERAGE(OFFSET(G208,0,0,I208+1,1)))</f>
        <v>5.59147741428571</v>
      </c>
      <c r="L208" s="0" t="n">
        <f aca="false">IF(J208=MIN(J$12:J$2099),1,0)</f>
        <v>0</v>
      </c>
    </row>
    <row r="209" customFormat="false" ht="12" hidden="false" customHeight="false" outlineLevel="0" collapsed="false">
      <c r="A209" s="0" t="n">
        <v>0.2984619</v>
      </c>
      <c r="B209" s="0" t="n">
        <v>4.425659</v>
      </c>
      <c r="C209" s="1" t="n">
        <v>0.04542969</v>
      </c>
      <c r="D209" s="0" t="n">
        <v>4709.532</v>
      </c>
      <c r="F209" s="0" t="n">
        <f aca="true">IF(OFFSET(B209,F208,0,1,1)=113,F208+3,F208)</f>
        <v>0</v>
      </c>
      <c r="G209" s="0" t="n">
        <f aca="true">IF(OFFSET(B209,$F209,0,1,1)=0,G208,OFFSET(B209,$F209,0,1,1))</f>
        <v>4.425659</v>
      </c>
      <c r="H209" s="0" t="n">
        <f aca="false">(G209=G210)</f>
        <v>0</v>
      </c>
      <c r="I209" s="0" t="n">
        <f aca="false">IF(H209,I210,I210+1)</f>
        <v>348</v>
      </c>
      <c r="J209" s="0" t="n">
        <f aca="true">IF(ISERR(STDEV(OFFSET(G209,0,0,I209+1,1))),1,STDEV(OFFSET(G209,0,0,I209+1,1))/SQRT(COUNT(OFFSET(G209,0,0,I209+1,1))))</f>
        <v>0.0281687970299443</v>
      </c>
      <c r="K209" s="0" t="n">
        <f aca="true">IF(ISERR(AVERAGE(OFFSET(G209,0,0,I209+1,1))),1,AVERAGE(OFFSET(G209,0,0,I209+1,1)))</f>
        <v>5.59485087679083</v>
      </c>
      <c r="L209" s="0" t="n">
        <f aca="false">IF(J209=MIN(J$12:J$2099),1,0)</f>
        <v>0</v>
      </c>
    </row>
    <row r="210" customFormat="false" ht="12" hidden="false" customHeight="false" outlineLevel="0" collapsed="false">
      <c r="A210" s="0" t="n">
        <v>0.2974701</v>
      </c>
      <c r="B210" s="0" t="n">
        <v>4.438019</v>
      </c>
      <c r="C210" s="1" t="n">
        <v>0.04533594</v>
      </c>
      <c r="D210" s="0" t="n">
        <v>4708.75</v>
      </c>
      <c r="F210" s="0" t="n">
        <f aca="true">IF(OFFSET(B210,F209,0,1,1)=113,F209+3,F209)</f>
        <v>0</v>
      </c>
      <c r="G210" s="0" t="n">
        <f aca="true">IF(OFFSET(B210,$F210,0,1,1)=0,G209,OFFSET(B210,$F210,0,1,1))</f>
        <v>4.438019</v>
      </c>
      <c r="H210" s="0" t="n">
        <f aca="false">(G210=G211)</f>
        <v>0</v>
      </c>
      <c r="I210" s="0" t="n">
        <f aca="false">IF(H210,I211,I211+1)</f>
        <v>347</v>
      </c>
      <c r="J210" s="0" t="n">
        <f aca="true">IF(ISERR(STDEV(OFFSET(G210,0,0,I210+1,1))),1,STDEV(OFFSET(G210,0,0,I210+1,1))/SQRT(COUNT(OFFSET(G210,0,0,I210+1,1))))</f>
        <v>0.028048200406713</v>
      </c>
      <c r="K210" s="0" t="n">
        <f aca="true">IF(ISERR(AVERAGE(OFFSET(G210,0,0,I210+1,1))),1,AVERAGE(OFFSET(G210,0,0,I210+1,1)))</f>
        <v>5.59821062356322</v>
      </c>
      <c r="L210" s="0" t="n">
        <f aca="false">IF(J210=MIN(J$12:J$2099),1,0)</f>
        <v>0</v>
      </c>
    </row>
    <row r="211" customFormat="false" ht="12" hidden="false" customHeight="false" outlineLevel="0" collapsed="false">
      <c r="A211" s="0" t="n">
        <v>0.2974701</v>
      </c>
      <c r="B211" s="0" t="n">
        <v>4.450302</v>
      </c>
      <c r="C211" s="1" t="n">
        <v>0.04521875</v>
      </c>
      <c r="D211" s="0" t="n">
        <v>4708.125</v>
      </c>
      <c r="F211" s="0" t="n">
        <f aca="true">IF(OFFSET(B211,F210,0,1,1)=113,F210+3,F210)</f>
        <v>0</v>
      </c>
      <c r="G211" s="0" t="n">
        <f aca="true">IF(OFFSET(B211,$F211,0,1,1)=0,G210,OFFSET(B211,$F211,0,1,1))</f>
        <v>4.450302</v>
      </c>
      <c r="H211" s="0" t="n">
        <f aca="false">(G211=G212)</f>
        <v>0</v>
      </c>
      <c r="I211" s="0" t="n">
        <f aca="false">IF(H211,I212,I212+1)</f>
        <v>346</v>
      </c>
      <c r="J211" s="0" t="n">
        <f aca="true">IF(ISERR(STDEV(OFFSET(G211,0,0,I211+1,1))),1,STDEV(OFFSET(G211,0,0,I211+1,1))/SQRT(COUNT(OFFSET(G211,0,0,I211+1,1))))</f>
        <v>0.027928576742923</v>
      </c>
      <c r="K211" s="0" t="n">
        <f aca="true">IF(ISERR(AVERAGE(OFFSET(G211,0,0,I211+1,1))),1,AVERAGE(OFFSET(G211,0,0,I211+1,1)))</f>
        <v>5.60155411527378</v>
      </c>
      <c r="L211" s="0" t="n">
        <f aca="false">IF(J211=MIN(J$12:J$2099),1,0)</f>
        <v>0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4.464264</v>
      </c>
      <c r="H212" s="0" t="n">
        <f aca="false">(G212=G213)</f>
        <v>0</v>
      </c>
      <c r="I212" s="0" t="n">
        <f aca="false">IF(H212,I213,I213+1)</f>
        <v>345</v>
      </c>
      <c r="J212" s="0" t="n">
        <f aca="true">IF(ISERR(STDEV(OFFSET(G212,0,0,I212+1,1))),1,STDEV(OFFSET(G212,0,0,I212+1,1))/SQRT(COUNT(OFFSET(G212,0,0,I212+1,1))))</f>
        <v>0.0278099252530607</v>
      </c>
      <c r="K212" s="0" t="n">
        <f aca="true">IF(ISERR(AVERAGE(OFFSET(G212,0,0,I212+1,1))),1,AVERAGE(OFFSET(G212,0,0,I212+1,1)))</f>
        <v>5.60488143352601</v>
      </c>
      <c r="L212" s="0" t="n">
        <f aca="false">IF(J212=MIN(J$12:J$2099),1,0)</f>
        <v>0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4.47525</v>
      </c>
      <c r="H213" s="0" t="n">
        <f aca="false">(G213=G214)</f>
        <v>0</v>
      </c>
      <c r="I213" s="0" t="n">
        <f aca="false">IF(H213,I214,I214+1)</f>
        <v>344</v>
      </c>
      <c r="J213" s="0" t="n">
        <f aca="true">IF(ISERR(STDEV(OFFSET(G213,0,0,I213+1,1))),1,STDEV(OFFSET(G213,0,0,I213+1,1))/SQRT(COUNT(OFFSET(G213,0,0,I213+1,1))))</f>
        <v>0.0276928567069156</v>
      </c>
      <c r="K213" s="0" t="n">
        <f aca="true">IF(ISERR(AVERAGE(OFFSET(G213,0,0,I213+1,1))),1,AVERAGE(OFFSET(G213,0,0,I213+1,1)))</f>
        <v>5.60818757101449</v>
      </c>
      <c r="L213" s="0" t="n">
        <f aca="false">IF(J213=MIN(J$12:J$2099),1,0)</f>
        <v>0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4.488068</v>
      </c>
      <c r="H214" s="0" t="n">
        <f aca="false">(G214=G215)</f>
        <v>0</v>
      </c>
      <c r="I214" s="0" t="n">
        <f aca="false">IF(H214,I215,I215+1)</f>
        <v>343</v>
      </c>
      <c r="J214" s="0" t="n">
        <f aca="true">IF(ISERR(STDEV(OFFSET(G214,0,0,I214+1,1))),1,STDEV(OFFSET(G214,0,0,I214+1,1))/SQRT(COUNT(OFFSET(G214,0,0,I214+1,1))))</f>
        <v>0.0275763688266721</v>
      </c>
      <c r="K214" s="0" t="n">
        <f aca="true">IF(ISERR(AVERAGE(OFFSET(G214,0,0,I214+1,1))),1,AVERAGE(OFFSET(G214,0,0,I214+1,1)))</f>
        <v>5.61148099418605</v>
      </c>
      <c r="L214" s="0" t="n">
        <f aca="false">IF(J214=MIN(J$12:J$2099),1,0)</f>
        <v>0</v>
      </c>
    </row>
    <row r="215" customFormat="false" ht="12" hidden="false" customHeight="false" outlineLevel="0" collapsed="false">
      <c r="A215" s="0" t="n">
        <v>0.2972412</v>
      </c>
      <c r="B215" s="0" t="n">
        <v>4.464264</v>
      </c>
      <c r="C215" s="1" t="n">
        <v>0.04516407</v>
      </c>
      <c r="D215" s="0" t="n">
        <v>4708.282</v>
      </c>
      <c r="F215" s="0" t="n">
        <f aca="true">IF(OFFSET(B215,F214,0,1,1)=113,F214+3,F214)</f>
        <v>3</v>
      </c>
      <c r="G215" s="0" t="n">
        <f aca="true">IF(OFFSET(B215,$F215,0,1,1)=0,G214,OFFSET(B215,$F215,0,1,1))</f>
        <v>4.502564</v>
      </c>
      <c r="H215" s="0" t="n">
        <f aca="false">(G215=G216)</f>
        <v>0</v>
      </c>
      <c r="I215" s="0" t="n">
        <f aca="false">IF(H215,I216,I216+1)</f>
        <v>342</v>
      </c>
      <c r="J215" s="0" t="n">
        <f aca="true">IF(ISERR(STDEV(OFFSET(G215,0,0,I215+1,1))),1,STDEV(OFFSET(G215,0,0,I215+1,1))/SQRT(COUNT(OFFSET(G215,0,0,I215+1,1))))</f>
        <v>0.0274611214494667</v>
      </c>
      <c r="K215" s="0" t="n">
        <f aca="true">IF(ISERR(AVERAGE(OFFSET(G215,0,0,I215+1,1))),1,AVERAGE(OFFSET(G215,0,0,I215+1,1)))</f>
        <v>5.61475625072886</v>
      </c>
      <c r="L215" s="0" t="n">
        <f aca="false">IF(J215=MIN(J$12:J$2099),1,0)</f>
        <v>0</v>
      </c>
    </row>
    <row r="216" customFormat="false" ht="12" hidden="false" customHeight="false" outlineLevel="0" collapsed="false">
      <c r="A216" s="0" t="n">
        <v>0.3685761</v>
      </c>
      <c r="B216" s="0" t="n">
        <v>4.47525</v>
      </c>
      <c r="C216" s="1" t="n">
        <v>0.04507813</v>
      </c>
      <c r="D216" s="0" t="n">
        <v>4708.438</v>
      </c>
      <c r="F216" s="0" t="n">
        <f aca="true">IF(OFFSET(B216,F215,0,1,1)=113,F215+3,F215)</f>
        <v>3</v>
      </c>
      <c r="G216" s="0" t="n">
        <f aca="true">IF(OFFSET(B216,$F216,0,1,1)=0,G215,OFFSET(B216,$F216,0,1,1))</f>
        <v>4.515686</v>
      </c>
      <c r="H216" s="0" t="n">
        <f aca="false">(G216=G217)</f>
        <v>0</v>
      </c>
      <c r="I216" s="0" t="n">
        <f aca="false">IF(H216,I217,I217+1)</f>
        <v>341</v>
      </c>
      <c r="J216" s="0" t="n">
        <f aca="true">IF(ISERR(STDEV(OFFSET(G216,0,0,I216+1,1))),1,STDEV(OFFSET(G216,0,0,I216+1,1))/SQRT(COUNT(OFFSET(G216,0,0,I216+1,1))))</f>
        <v>0.027347732159813</v>
      </c>
      <c r="K216" s="0" t="n">
        <f aca="true">IF(ISERR(AVERAGE(OFFSET(G216,0,0,I216+1,1))),1,AVERAGE(OFFSET(G216,0,0,I216+1,1)))</f>
        <v>5.6180082748538</v>
      </c>
      <c r="L216" s="0" t="n">
        <f aca="false">IF(J216=MIN(J$12:J$2099),1,0)</f>
        <v>0</v>
      </c>
    </row>
    <row r="217" customFormat="false" ht="12" hidden="false" customHeight="false" outlineLevel="0" collapsed="false">
      <c r="A217" s="0" t="n">
        <v>0.3382111</v>
      </c>
      <c r="B217" s="0" t="n">
        <v>4.488068</v>
      </c>
      <c r="C217" s="1" t="n">
        <v>0.04501563</v>
      </c>
      <c r="D217" s="0" t="n">
        <v>4708.907</v>
      </c>
      <c r="F217" s="0" t="n">
        <f aca="true">IF(OFFSET(B217,F216,0,1,1)=113,F216+3,F216)</f>
        <v>3</v>
      </c>
      <c r="G217" s="0" t="n">
        <f aca="true">IF(OFFSET(B217,$F217,0,1,1)=0,G216,OFFSET(B217,$F217,0,1,1))</f>
        <v>4.530258</v>
      </c>
      <c r="H217" s="0" t="n">
        <f aca="false">(G217=G218)</f>
        <v>0</v>
      </c>
      <c r="I217" s="0" t="n">
        <f aca="false">IF(H217,I218,I218+1)</f>
        <v>340</v>
      </c>
      <c r="J217" s="0" t="n">
        <f aca="true">IF(ISERR(STDEV(OFFSET(G217,0,0,I217+1,1))),1,STDEV(OFFSET(G217,0,0,I217+1,1))/SQRT(COUNT(OFFSET(G217,0,0,I217+1,1))))</f>
        <v>0.0272357591620213</v>
      </c>
      <c r="K217" s="0" t="n">
        <f aca="true">IF(ISERR(AVERAGE(OFFSET(G217,0,0,I217+1,1))),1,AVERAGE(OFFSET(G217,0,0,I217+1,1)))</f>
        <v>5.6212408914956</v>
      </c>
      <c r="L217" s="0" t="n">
        <f aca="false">IF(J217=MIN(J$12:J$2099),1,0)</f>
        <v>0</v>
      </c>
    </row>
    <row r="218" customFormat="false" ht="12" hidden="false" customHeight="false" outlineLevel="0" collapsed="false">
      <c r="A218" s="0" t="n">
        <v>0.3192902</v>
      </c>
      <c r="B218" s="0" t="n">
        <v>4.502564</v>
      </c>
      <c r="C218" s="1" t="n">
        <v>0.04482812</v>
      </c>
      <c r="D218" s="0" t="n">
        <v>4709.688</v>
      </c>
      <c r="F218" s="0" t="n">
        <f aca="true">IF(OFFSET(B218,F217,0,1,1)=113,F217+3,F217)</f>
        <v>3</v>
      </c>
      <c r="G218" s="0" t="n">
        <f aca="true">IF(OFFSET(B218,$F218,0,1,1)=0,G217,OFFSET(B218,$F218,0,1,1))</f>
        <v>4.544678</v>
      </c>
      <c r="H218" s="0" t="n">
        <f aca="false">(G218=G219)</f>
        <v>0</v>
      </c>
      <c r="I218" s="0" t="n">
        <f aca="false">IF(H218,I219,I219+1)</f>
        <v>339</v>
      </c>
      <c r="J218" s="0" t="n">
        <f aca="true">IF(ISERR(STDEV(OFFSET(G218,0,0,I218+1,1))),1,STDEV(OFFSET(G218,0,0,I218+1,1))/SQRT(COUNT(OFFSET(G218,0,0,I218+1,1))))</f>
        <v>0.0271257429190849</v>
      </c>
      <c r="K218" s="0" t="n">
        <f aca="true">IF(ISERR(AVERAGE(OFFSET(G218,0,0,I218+1,1))),1,AVERAGE(OFFSET(G218,0,0,I218+1,1)))</f>
        <v>5.62444966470588</v>
      </c>
      <c r="L218" s="0" t="n">
        <f aca="false">IF(J218=MIN(J$12:J$2099),1,0)</f>
        <v>0</v>
      </c>
    </row>
    <row r="219" customFormat="false" ht="12" hidden="false" customHeight="false" outlineLevel="0" collapsed="false">
      <c r="A219" s="0" t="n">
        <v>0.3101349</v>
      </c>
      <c r="B219" s="0" t="n">
        <v>4.515686</v>
      </c>
      <c r="C219" s="1" t="n">
        <v>0.04472656</v>
      </c>
      <c r="D219" s="0" t="n">
        <v>4708.438</v>
      </c>
      <c r="F219" s="0" t="n">
        <f aca="true">IF(OFFSET(B219,F218,0,1,1)=113,F218+3,F218)</f>
        <v>3</v>
      </c>
      <c r="G219" s="0" t="n">
        <f aca="true">IF(OFFSET(B219,$F219,0,1,1)=0,G218,OFFSET(B219,$F219,0,1,1))</f>
        <v>4.558792</v>
      </c>
      <c r="H219" s="0" t="n">
        <f aca="false">(G219=G220)</f>
        <v>0</v>
      </c>
      <c r="I219" s="0" t="n">
        <f aca="false">IF(H219,I220,I220+1)</f>
        <v>338</v>
      </c>
      <c r="J219" s="0" t="n">
        <f aca="true">IF(ISERR(STDEV(OFFSET(G219,0,0,I219+1,1))),1,STDEV(OFFSET(G219,0,0,I219+1,1))/SQRT(COUNT(OFFSET(G219,0,0,I219+1,1))))</f>
        <v>0.0270176699413254</v>
      </c>
      <c r="K219" s="0" t="n">
        <f aca="true">IF(ISERR(AVERAGE(OFFSET(G219,0,0,I219+1,1))),1,AVERAGE(OFFSET(G219,0,0,I219+1,1)))</f>
        <v>5.62763483185841</v>
      </c>
      <c r="L219" s="0" t="n">
        <f aca="false">IF(J219=MIN(J$12:J$2099),1,0)</f>
        <v>0</v>
      </c>
    </row>
    <row r="220" customFormat="false" ht="12" hidden="false" customHeight="false" outlineLevel="0" collapsed="false">
      <c r="A220" s="0" t="n">
        <v>0.3065491</v>
      </c>
      <c r="B220" s="0" t="n">
        <v>4.530258</v>
      </c>
      <c r="C220" s="1" t="n">
        <v>0.04460157</v>
      </c>
      <c r="D220" s="0" t="n">
        <v>4708.438</v>
      </c>
      <c r="F220" s="0" t="n">
        <f aca="true">IF(OFFSET(B220,F219,0,1,1)=113,F219+3,F219)</f>
        <v>3</v>
      </c>
      <c r="G220" s="0" t="n">
        <f aca="true">IF(OFFSET(B220,$F220,0,1,1)=0,G219,OFFSET(B220,$F220,0,1,1))</f>
        <v>4.573441</v>
      </c>
      <c r="H220" s="0" t="n">
        <f aca="false">(G220=G221)</f>
        <v>0</v>
      </c>
      <c r="I220" s="0" t="n">
        <f aca="false">IF(H220,I221,I221+1)</f>
        <v>337</v>
      </c>
      <c r="J220" s="0" t="n">
        <f aca="true">IF(ISERR(STDEV(OFFSET(G220,0,0,I220+1,1))),1,STDEV(OFFSET(G220,0,0,I220+1,1))/SQRT(COUNT(OFFSET(G220,0,0,I220+1,1))))</f>
        <v>0.0269114724249804</v>
      </c>
      <c r="K220" s="0" t="n">
        <f aca="true">IF(ISERR(AVERAGE(OFFSET(G220,0,0,I220+1,1))),1,AVERAGE(OFFSET(G220,0,0,I220+1,1)))</f>
        <v>5.6307970887574</v>
      </c>
      <c r="L220" s="0" t="n">
        <f aca="false">IF(J220=MIN(J$12:J$2099),1,0)</f>
        <v>0</v>
      </c>
    </row>
    <row r="221" customFormat="false" ht="12" hidden="false" customHeight="false" outlineLevel="0" collapsed="false">
      <c r="A221" s="0" t="n">
        <v>0.3036499</v>
      </c>
      <c r="B221" s="0" t="n">
        <v>4.544678</v>
      </c>
      <c r="C221" s="1" t="n">
        <v>0.04449219</v>
      </c>
      <c r="D221" s="0" t="n">
        <v>4709.532</v>
      </c>
      <c r="F221" s="0" t="n">
        <f aca="true">IF(OFFSET(B221,F220,0,1,1)=113,F220+3,F220)</f>
        <v>3</v>
      </c>
      <c r="G221" s="0" t="n">
        <f aca="true">IF(OFFSET(B221,$F221,0,1,1)=0,G220,OFFSET(B221,$F221,0,1,1))</f>
        <v>4.586945</v>
      </c>
      <c r="H221" s="0" t="n">
        <f aca="false">(G221=G222)</f>
        <v>0</v>
      </c>
      <c r="I221" s="0" t="n">
        <f aca="false">IF(H221,I222,I222+1)</f>
        <v>336</v>
      </c>
      <c r="J221" s="0" t="n">
        <f aca="true">IF(ISERR(STDEV(OFFSET(G221,0,0,I221+1,1))),1,STDEV(OFFSET(G221,0,0,I221+1,1))/SQRT(COUNT(OFFSET(G221,0,0,I221+1,1))))</f>
        <v>0.026807375403665</v>
      </c>
      <c r="K221" s="0" t="n">
        <f aca="true">IF(ISERR(AVERAGE(OFFSET(G221,0,0,I221+1,1))),1,AVERAGE(OFFSET(G221,0,0,I221+1,1)))</f>
        <v>5.63393464391691</v>
      </c>
      <c r="L221" s="0" t="n">
        <f aca="false">IF(J221=MIN(J$12:J$2099),1,0)</f>
        <v>0</v>
      </c>
    </row>
    <row r="222" customFormat="false" ht="12" hidden="false" customHeight="false" outlineLevel="0" collapsed="false">
      <c r="A222" s="0" t="n">
        <v>0.3028107</v>
      </c>
      <c r="B222" s="0" t="n">
        <v>4.558792</v>
      </c>
      <c r="C222" s="1" t="n">
        <v>0.04442969</v>
      </c>
      <c r="D222" s="0" t="n">
        <v>4709.688</v>
      </c>
      <c r="F222" s="0" t="n">
        <f aca="true">IF(OFFSET(B222,F221,0,1,1)=113,F221+3,F221)</f>
        <v>3</v>
      </c>
      <c r="G222" s="0" t="n">
        <f aca="true">IF(OFFSET(B222,$F222,0,1,1)=0,G221,OFFSET(B222,$F222,0,1,1))</f>
        <v>4.600754</v>
      </c>
      <c r="H222" s="0" t="n">
        <f aca="false">(G222=G223)</f>
        <v>0</v>
      </c>
      <c r="I222" s="0" t="n">
        <f aca="false">IF(H222,I223,I223+1)</f>
        <v>335</v>
      </c>
      <c r="J222" s="0" t="n">
        <f aca="true">IF(ISERR(STDEV(OFFSET(G222,0,0,I222+1,1))),1,STDEV(OFFSET(G222,0,0,I222+1,1))/SQRT(COUNT(OFFSET(G222,0,0,I222+1,1))))</f>
        <v>0.0267050193598658</v>
      </c>
      <c r="K222" s="0" t="n">
        <f aca="true">IF(ISERR(AVERAGE(OFFSET(G222,0,0,I222+1,1))),1,AVERAGE(OFFSET(G222,0,0,I222+1,1)))</f>
        <v>5.63705068452381</v>
      </c>
      <c r="L222" s="0" t="n">
        <f aca="false">IF(J222=MIN(J$12:J$2099),1,0)</f>
        <v>0</v>
      </c>
    </row>
    <row r="223" customFormat="false" ht="12" hidden="false" customHeight="false" outlineLevel="0" collapsed="false">
      <c r="A223" s="0" t="n">
        <v>0.3034973</v>
      </c>
      <c r="B223" s="0" t="n">
        <v>4.573441</v>
      </c>
      <c r="C223" s="1" t="n">
        <v>0.04436719</v>
      </c>
      <c r="D223" s="0" t="n">
        <v>4707.813</v>
      </c>
      <c r="F223" s="0" t="n">
        <f aca="true">IF(OFFSET(B223,F222,0,1,1)=113,F222+3,F222)</f>
        <v>3</v>
      </c>
      <c r="G223" s="0" t="n">
        <f aca="true">IF(OFFSET(B223,$F223,0,1,1)=0,G222,OFFSET(B223,$F223,0,1,1))</f>
        <v>4.613266</v>
      </c>
      <c r="H223" s="0" t="n">
        <f aca="false">(G223=G224)</f>
        <v>0</v>
      </c>
      <c r="I223" s="0" t="n">
        <f aca="false">IF(H223,I224,I224+1)</f>
        <v>334</v>
      </c>
      <c r="J223" s="0" t="n">
        <f aca="true">IF(ISERR(STDEV(OFFSET(G223,0,0,I223+1,1))),1,STDEV(OFFSET(G223,0,0,I223+1,1))/SQRT(COUNT(OFFSET(G223,0,0,I223+1,1))))</f>
        <v>0.0266045466054232</v>
      </c>
      <c r="K223" s="0" t="n">
        <f aca="true">IF(ISERR(AVERAGE(OFFSET(G223,0,0,I223+1,1))),1,AVERAGE(OFFSET(G223,0,0,I223+1,1)))</f>
        <v>5.64014410746269</v>
      </c>
      <c r="L223" s="0" t="n">
        <f aca="false">IF(J223=MIN(J$12:J$2099),1,0)</f>
        <v>0</v>
      </c>
    </row>
    <row r="224" customFormat="false" ht="12" hidden="false" customHeight="false" outlineLevel="0" collapsed="false">
      <c r="A224" s="0" t="n">
        <v>0.3034973</v>
      </c>
      <c r="B224" s="0" t="n">
        <v>4.586945</v>
      </c>
      <c r="C224" s="1" t="n">
        <v>0.04419532</v>
      </c>
      <c r="D224" s="0" t="n">
        <v>4708.75</v>
      </c>
      <c r="F224" s="0" t="n">
        <f aca="true">IF(OFFSET(B224,F223,0,1,1)=113,F223+3,F223)</f>
        <v>3</v>
      </c>
      <c r="G224" s="0" t="n">
        <f aca="true">IF(OFFSET(B224,$F224,0,1,1)=0,G223,OFFSET(B224,$F224,0,1,1))</f>
        <v>4.624594</v>
      </c>
      <c r="H224" s="0" t="n">
        <f aca="false">(G224=G225)</f>
        <v>0</v>
      </c>
      <c r="I224" s="0" t="n">
        <f aca="false">IF(H224,I225,I225+1)</f>
        <v>333</v>
      </c>
      <c r="J224" s="0" t="n">
        <f aca="true">IF(ISERR(STDEV(OFFSET(G224,0,0,I224+1,1))),1,STDEV(OFFSET(G224,0,0,I224+1,1))/SQRT(COUNT(OFFSET(G224,0,0,I224+1,1))))</f>
        <v>0.0265055415117812</v>
      </c>
      <c r="K224" s="0" t="n">
        <f aca="true">IF(ISERR(AVERAGE(OFFSET(G224,0,0,I224+1,1))),1,AVERAGE(OFFSET(G224,0,0,I224+1,1)))</f>
        <v>5.64321859281437</v>
      </c>
      <c r="L224" s="0" t="n">
        <f aca="false">IF(J224=MIN(J$12:J$2099),1,0)</f>
        <v>0</v>
      </c>
    </row>
    <row r="225" customFormat="false" ht="12" hidden="false" customHeight="false" outlineLevel="0" collapsed="false">
      <c r="A225" s="0" t="n">
        <v>0.3039551</v>
      </c>
      <c r="B225" s="0" t="n">
        <v>4.600754</v>
      </c>
      <c r="C225" s="1" t="n">
        <v>0.04415626</v>
      </c>
      <c r="D225" s="0" t="n">
        <v>4708.282</v>
      </c>
      <c r="F225" s="0" t="n">
        <f aca="true">IF(OFFSET(B225,F224,0,1,1)=113,F224+3,F224)</f>
        <v>3</v>
      </c>
      <c r="G225" s="0" t="n">
        <f aca="true">IF(OFFSET(B225,$F225,0,1,1)=0,G224,OFFSET(B225,$F225,0,1,1))</f>
        <v>4.636536</v>
      </c>
      <c r="H225" s="0" t="n">
        <f aca="false">(G225=G226)</f>
        <v>0</v>
      </c>
      <c r="I225" s="0" t="n">
        <f aca="false">IF(H225,I226,I226+1)</f>
        <v>332</v>
      </c>
      <c r="J225" s="0" t="n">
        <f aca="true">IF(ISERR(STDEV(OFFSET(G225,0,0,I225+1,1))),1,STDEV(OFFSET(G225,0,0,I225+1,1))/SQRT(COUNT(OFFSET(G225,0,0,I225+1,1))))</f>
        <v>0.0264076217172891</v>
      </c>
      <c r="K225" s="0" t="n">
        <f aca="true">IF(ISERR(AVERAGE(OFFSET(G225,0,0,I225+1,1))),1,AVERAGE(OFFSET(G225,0,0,I225+1,1)))</f>
        <v>5.64627752552553</v>
      </c>
      <c r="L225" s="0" t="n">
        <f aca="false">IF(J225=MIN(J$12:J$2099),1,0)</f>
        <v>0</v>
      </c>
    </row>
    <row r="226" customFormat="false" ht="12" hidden="false" customHeight="false" outlineLevel="0" collapsed="false">
      <c r="A226" s="0" t="n">
        <v>0.3041077</v>
      </c>
      <c r="B226" s="0" t="n">
        <v>4.613266</v>
      </c>
      <c r="C226" s="1" t="n">
        <v>0.04405469</v>
      </c>
      <c r="D226" s="0" t="n">
        <v>4708.125</v>
      </c>
      <c r="F226" s="0" t="n">
        <f aca="true">IF(OFFSET(B226,F225,0,1,1)=113,F225+3,F225)</f>
        <v>3</v>
      </c>
      <c r="G226" s="0" t="n">
        <f aca="true">IF(OFFSET(B226,$F226,0,1,1)=0,G225,OFFSET(B226,$F226,0,1,1))</f>
        <v>4.648361</v>
      </c>
      <c r="H226" s="0" t="n">
        <f aca="false">(G226=G227)</f>
        <v>0</v>
      </c>
      <c r="I226" s="0" t="n">
        <f aca="false">IF(H226,I227,I227+1)</f>
        <v>331</v>
      </c>
      <c r="J226" s="0" t="n">
        <f aca="true">IF(ISERR(STDEV(OFFSET(G226,0,0,I226+1,1))),1,STDEV(OFFSET(G226,0,0,I226+1,1))/SQRT(COUNT(OFFSET(G226,0,0,I226+1,1))))</f>
        <v>0.0263110282930046</v>
      </c>
      <c r="K226" s="0" t="n">
        <f aca="true">IF(ISERR(AVERAGE(OFFSET(G226,0,0,I226+1,1))),1,AVERAGE(OFFSET(G226,0,0,I226+1,1)))</f>
        <v>5.64931891566265</v>
      </c>
      <c r="L226" s="0" t="n">
        <f aca="false">IF(J226=MIN(J$12:J$2099),1,0)</f>
        <v>0</v>
      </c>
    </row>
    <row r="227" customFormat="false" ht="12" hidden="false" customHeight="false" outlineLevel="0" collapsed="false">
      <c r="A227" s="0" t="n">
        <v>0.3033041</v>
      </c>
      <c r="B227" s="0" t="n">
        <v>4.624594</v>
      </c>
      <c r="C227" s="0" t="n">
        <v>0.04395</v>
      </c>
      <c r="D227" s="0" t="n">
        <v>4708.667</v>
      </c>
      <c r="F227" s="0" t="n">
        <f aca="true">IF(OFFSET(B227,F226,0,1,1)=113,F226+3,F226)</f>
        <v>3</v>
      </c>
      <c r="G227" s="0" t="n">
        <f aca="true">IF(OFFSET(B227,$F227,0,1,1)=0,G226,OFFSET(B227,$F227,0,1,1))</f>
        <v>4.657364</v>
      </c>
      <c r="H227" s="0" t="n">
        <f aca="false">(G227=G228)</f>
        <v>0</v>
      </c>
      <c r="I227" s="0" t="n">
        <f aca="false">IF(H227,I228,I228+1)</f>
        <v>330</v>
      </c>
      <c r="J227" s="0" t="n">
        <f aca="true">IF(ISERR(STDEV(OFFSET(G227,0,0,I227+1,1))),1,STDEV(OFFSET(G227,0,0,I227+1,1))/SQRT(COUNT(OFFSET(G227,0,0,I227+1,1))))</f>
        <v>0.0262157497200336</v>
      </c>
      <c r="K227" s="0" t="n">
        <f aca="true">IF(ISERR(AVERAGE(OFFSET(G227,0,0,I227+1,1))),1,AVERAGE(OFFSET(G227,0,0,I227+1,1)))</f>
        <v>5.65234295770393</v>
      </c>
      <c r="L227" s="0" t="n">
        <f aca="false">IF(J227=MIN(J$12:J$2099),1,0)</f>
        <v>0</v>
      </c>
    </row>
    <row r="228" customFormat="false" ht="12" hidden="false" customHeight="false" outlineLevel="0" collapsed="false">
      <c r="A228" s="0" t="n">
        <v>0.3042603</v>
      </c>
      <c r="B228" s="0" t="n">
        <v>4.636536</v>
      </c>
      <c r="C228" s="1" t="n">
        <v>0.04385156</v>
      </c>
      <c r="D228" s="0" t="n">
        <v>4708.907</v>
      </c>
      <c r="F228" s="0" t="n">
        <f aca="true">IF(OFFSET(B228,F227,0,1,1)=113,F227+3,F227)</f>
        <v>3</v>
      </c>
      <c r="G228" s="0" t="n">
        <f aca="true">IF(OFFSET(B228,$F228,0,1,1)=0,G227,OFFSET(B228,$F228,0,1,1))</f>
        <v>4.671631</v>
      </c>
      <c r="H228" s="0" t="n">
        <f aca="false">(G228=G229)</f>
        <v>0</v>
      </c>
      <c r="I228" s="0" t="n">
        <f aca="false">IF(H228,I229,I229+1)</f>
        <v>329</v>
      </c>
      <c r="J228" s="0" t="n">
        <f aca="true">IF(ISERR(STDEV(OFFSET(G228,0,0,I228+1,1))),1,STDEV(OFFSET(G228,0,0,I228+1,1))/SQRT(COUNT(OFFSET(G228,0,0,I228+1,1))))</f>
        <v>0.0261208235374463</v>
      </c>
      <c r="K228" s="0" t="n">
        <f aca="true">IF(ISERR(AVERAGE(OFFSET(G228,0,0,I228+1,1))),1,AVERAGE(OFFSET(G228,0,0,I228+1,1)))</f>
        <v>5.65535804545455</v>
      </c>
      <c r="L228" s="0" t="n">
        <f aca="false">IF(J228=MIN(J$12:J$2099),1,0)</f>
        <v>0</v>
      </c>
    </row>
    <row r="229" customFormat="false" ht="12" hidden="false" customHeight="false" outlineLevel="0" collapsed="false">
      <c r="A229" s="0" t="n">
        <v>0.3048706</v>
      </c>
      <c r="B229" s="0" t="n">
        <v>4.648361</v>
      </c>
      <c r="C229" s="1" t="n">
        <v>0.04379687</v>
      </c>
      <c r="D229" s="0" t="n">
        <v>4707.969</v>
      </c>
      <c r="F229" s="0" t="n">
        <f aca="true">IF(OFFSET(B229,F228,0,1,1)=113,F228+3,F228)</f>
        <v>3</v>
      </c>
      <c r="G229" s="0" t="n">
        <f aca="true">IF(OFFSET(B229,$F229,0,1,1)=0,G228,OFFSET(B229,$F229,0,1,1))</f>
        <v>4.677582</v>
      </c>
      <c r="H229" s="0" t="n">
        <f aca="false">(G229=G230)</f>
        <v>0</v>
      </c>
      <c r="I229" s="0" t="n">
        <f aca="false">IF(H229,I230,I230+1)</f>
        <v>328</v>
      </c>
      <c r="J229" s="0" t="n">
        <f aca="true">IF(ISERR(STDEV(OFFSET(G229,0,0,I229+1,1))),1,STDEV(OFFSET(G229,0,0,I229+1,1))/SQRT(COUNT(OFFSET(G229,0,0,I229+1,1))))</f>
        <v>0.0260281164875664</v>
      </c>
      <c r="K229" s="0" t="n">
        <f aca="true">IF(ISERR(AVERAGE(OFFSET(G229,0,0,I229+1,1))),1,AVERAGE(OFFSET(G229,0,0,I229+1,1)))</f>
        <v>5.65834809726444</v>
      </c>
      <c r="L229" s="0" t="n">
        <f aca="false">IF(J229=MIN(J$12:J$2099),1,0)</f>
        <v>0</v>
      </c>
    </row>
    <row r="230" customFormat="false" ht="12" hidden="false" customHeight="false" outlineLevel="0" collapsed="false">
      <c r="A230" s="0" t="n">
        <v>0.3059387</v>
      </c>
      <c r="B230" s="0" t="n">
        <v>4.657364</v>
      </c>
      <c r="C230" s="1" t="n">
        <v>0.04367187</v>
      </c>
      <c r="D230" s="0" t="n">
        <v>4708.125</v>
      </c>
      <c r="F230" s="0" t="n">
        <f aca="true">IF(OFFSET(B230,F229,0,1,1)=113,F229+3,F229)</f>
        <v>3</v>
      </c>
      <c r="G230" s="0" t="n">
        <f aca="true">IF(OFFSET(B230,$F230,0,1,1)=0,G229,OFFSET(B230,$F230,0,1,1))</f>
        <v>4.687424</v>
      </c>
      <c r="H230" s="0" t="n">
        <f aca="false">(G230=G231)</f>
        <v>0</v>
      </c>
      <c r="I230" s="0" t="n">
        <f aca="false">IF(H230,I231,I231+1)</f>
        <v>327</v>
      </c>
      <c r="J230" s="0" t="n">
        <f aca="true">IF(ISERR(STDEV(OFFSET(G230,0,0,I230+1,1))),1,STDEV(OFFSET(G230,0,0,I230+1,1))/SQRT(COUNT(OFFSET(G230,0,0,I230+1,1))))</f>
        <v>0.0259347397604927</v>
      </c>
      <c r="K230" s="0" t="n">
        <f aca="true">IF(ISERR(AVERAGE(OFFSET(G230,0,0,I230+1,1))),1,AVERAGE(OFFSET(G230,0,0,I230+1,1)))</f>
        <v>5.66133823780488</v>
      </c>
      <c r="L230" s="0" t="n">
        <f aca="false">IF(J230=MIN(J$12:J$2099),1,0)</f>
        <v>0</v>
      </c>
    </row>
    <row r="231" customFormat="false" ht="12" hidden="false" customHeight="false" outlineLevel="0" collapsed="false">
      <c r="A231" s="0" t="n">
        <v>0.3315735</v>
      </c>
      <c r="B231" s="0" t="n">
        <v>4.671631</v>
      </c>
      <c r="C231" s="1" t="n">
        <v>0.04360156</v>
      </c>
      <c r="D231" s="0" t="n">
        <v>4708.438</v>
      </c>
      <c r="F231" s="0" t="n">
        <f aca="true">IF(OFFSET(B231,F230,0,1,1)=113,F230+3,F230)</f>
        <v>3</v>
      </c>
      <c r="G231" s="0" t="n">
        <f aca="true">IF(OFFSET(B231,$F231,0,1,1)=0,G230,OFFSET(B231,$F231,0,1,1))</f>
        <v>4.697953</v>
      </c>
      <c r="H231" s="0" t="n">
        <f aca="false">(G231=G232)</f>
        <v>0</v>
      </c>
      <c r="I231" s="0" t="n">
        <f aca="false">IF(H231,I232,I232+1)</f>
        <v>326</v>
      </c>
      <c r="J231" s="0" t="n">
        <f aca="true">IF(ISERR(STDEV(OFFSET(G231,0,0,I231+1,1))),1,STDEV(OFFSET(G231,0,0,I231+1,1))/SQRT(COUNT(OFFSET(G231,0,0,I231+1,1))))</f>
        <v>0.0258420644896263</v>
      </c>
      <c r="K231" s="0" t="n">
        <f aca="true">IF(ISERR(AVERAGE(OFFSET(G231,0,0,I231+1,1))),1,AVERAGE(OFFSET(G231,0,0,I231+1,1)))</f>
        <v>5.66431656880734</v>
      </c>
      <c r="L231" s="0" t="n">
        <f aca="false">IF(J231=MIN(J$12:J$2099),1,0)</f>
        <v>0</v>
      </c>
    </row>
    <row r="232" customFormat="false" ht="12" hidden="false" customHeight="false" outlineLevel="0" collapsed="false">
      <c r="A232" s="0" t="n">
        <v>0.3469849</v>
      </c>
      <c r="B232" s="0" t="n">
        <v>4.677582</v>
      </c>
      <c r="C232" s="1" t="n">
        <v>0.04357813</v>
      </c>
      <c r="D232" s="0" t="n">
        <v>4709.063</v>
      </c>
      <c r="F232" s="0" t="n">
        <f aca="true">IF(OFFSET(B232,F231,0,1,1)=113,F231+3,F231)</f>
        <v>3</v>
      </c>
      <c r="G232" s="0" t="n">
        <f aca="true">IF(OFFSET(B232,$F232,0,1,1)=0,G231,OFFSET(B232,$F232,0,1,1))</f>
        <v>4.708634</v>
      </c>
      <c r="H232" s="0" t="n">
        <f aca="false">(G232=G233)</f>
        <v>0</v>
      </c>
      <c r="I232" s="0" t="n">
        <f aca="false">IF(H232,I233,I233+1)</f>
        <v>325</v>
      </c>
      <c r="J232" s="0" t="n">
        <f aca="true">IF(ISERR(STDEV(OFFSET(G232,0,0,I232+1,1))),1,STDEV(OFFSET(G232,0,0,I232+1,1))/SQRT(COUNT(OFFSET(G232,0,0,I232+1,1))))</f>
        <v>0.0257503539793543</v>
      </c>
      <c r="K232" s="0" t="n">
        <f aca="true">IF(ISERR(AVERAGE(OFFSET(G232,0,0,I232+1,1))),1,AVERAGE(OFFSET(G232,0,0,I232+1,1)))</f>
        <v>5.66728087423313</v>
      </c>
      <c r="L232" s="0" t="n">
        <f aca="false">IF(J232=MIN(J$12:J$2099),1,0)</f>
        <v>0</v>
      </c>
    </row>
    <row r="233" customFormat="false" ht="12" hidden="false" customHeight="false" outlineLevel="0" collapsed="false">
      <c r="A233" s="0" t="n">
        <v>0.3275299</v>
      </c>
      <c r="B233" s="0" t="n">
        <v>4.687424</v>
      </c>
      <c r="C233" s="1" t="n">
        <v>0.04351563</v>
      </c>
      <c r="D233" s="0" t="n">
        <v>4708.282</v>
      </c>
      <c r="F233" s="0" t="n">
        <f aca="true">IF(OFFSET(B233,F232,0,1,1)=113,F232+3,F232)</f>
        <v>3</v>
      </c>
      <c r="G233" s="0" t="n">
        <f aca="true">IF(OFFSET(B233,$F233,0,1,1)=0,G232,OFFSET(B233,$F233,0,1,1))</f>
        <v>4.719467</v>
      </c>
      <c r="H233" s="0" t="n">
        <f aca="false">(G233=G234)</f>
        <v>0</v>
      </c>
      <c r="I233" s="0" t="n">
        <f aca="false">IF(H233,I234,I234+1)</f>
        <v>324</v>
      </c>
      <c r="J233" s="0" t="n">
        <f aca="true">IF(ISERR(STDEV(OFFSET(G233,0,0,I233+1,1))),1,STDEV(OFFSET(G233,0,0,I233+1,1))/SQRT(COUNT(OFFSET(G233,0,0,I233+1,1))))</f>
        <v>0.0256596859964596</v>
      </c>
      <c r="K233" s="0" t="n">
        <f aca="true">IF(ISERR(AVERAGE(OFFSET(G233,0,0,I233+1,1))),1,AVERAGE(OFFSET(G233,0,0,I233+1,1)))</f>
        <v>5.67023055692308</v>
      </c>
      <c r="L233" s="0" t="n">
        <f aca="false">IF(J233=MIN(J$12:J$2099),1,0)</f>
        <v>0</v>
      </c>
    </row>
    <row r="234" customFormat="false" ht="12" hidden="false" customHeight="false" outlineLevel="0" collapsed="false">
      <c r="A234" s="0" t="n">
        <v>0.3184509</v>
      </c>
      <c r="B234" s="0" t="n">
        <v>4.697953</v>
      </c>
      <c r="C234" s="1" t="n">
        <v>0.04337501</v>
      </c>
      <c r="D234" s="0" t="n">
        <v>4709.063</v>
      </c>
      <c r="F234" s="0" t="n">
        <f aca="true">IF(OFFSET(B234,F233,0,1,1)=113,F233+3,F233)</f>
        <v>3</v>
      </c>
      <c r="G234" s="0" t="n">
        <f aca="true">IF(OFFSET(B234,$F234,0,1,1)=0,G233,OFFSET(B234,$F234,0,1,1))</f>
        <v>4.730759</v>
      </c>
      <c r="H234" s="0" t="n">
        <f aca="false">(G234=G235)</f>
        <v>0</v>
      </c>
      <c r="I234" s="0" t="n">
        <f aca="false">IF(H234,I235,I235+1)</f>
        <v>323</v>
      </c>
      <c r="J234" s="0" t="n">
        <f aca="true">IF(ISERR(STDEV(OFFSET(G234,0,0,I234+1,1))),1,STDEV(OFFSET(G234,0,0,I234+1,1))/SQRT(COUNT(OFFSET(G234,0,0,I234+1,1))))</f>
        <v>0.0255701395886995</v>
      </c>
      <c r="K234" s="0" t="n">
        <f aca="true">IF(ISERR(AVERAGE(OFFSET(G234,0,0,I234+1,1))),1,AVERAGE(OFFSET(G234,0,0,I234+1,1)))</f>
        <v>5.67316501234568</v>
      </c>
      <c r="L234" s="0" t="n">
        <f aca="false">IF(J234=MIN(J$12:J$2099),1,0)</f>
        <v>0</v>
      </c>
    </row>
    <row r="235" customFormat="false" ht="12" hidden="false" customHeight="false" outlineLevel="0" collapsed="false">
      <c r="A235" s="0" t="n">
        <v>0.3136444</v>
      </c>
      <c r="B235" s="0" t="n">
        <v>4.708634</v>
      </c>
      <c r="C235" s="1" t="n">
        <v>0.04332813</v>
      </c>
      <c r="D235" s="0" t="n">
        <v>4709.063</v>
      </c>
      <c r="F235" s="0" t="n">
        <f aca="true">IF(OFFSET(B235,F234,0,1,1)=113,F234+3,F234)</f>
        <v>3</v>
      </c>
      <c r="G235" s="0" t="n">
        <f aca="true">IF(OFFSET(B235,$F235,0,1,1)=0,G234,OFFSET(B235,$F235,0,1,1))</f>
        <v>4.740296</v>
      </c>
      <c r="H235" s="0" t="n">
        <f aca="false">(G235=G236)</f>
        <v>0</v>
      </c>
      <c r="I235" s="0" t="n">
        <f aca="false">IF(H235,I236,I236+1)</f>
        <v>322</v>
      </c>
      <c r="J235" s="0" t="n">
        <f aca="true">IF(ISERR(STDEV(OFFSET(G235,0,0,I235+1,1))),1,STDEV(OFFSET(G235,0,0,I235+1,1))/SQRT(COUNT(OFFSET(G235,0,0,I235+1,1))))</f>
        <v>0.0254819045560392</v>
      </c>
      <c r="K235" s="0" t="n">
        <f aca="true">IF(ISERR(AVERAGE(OFFSET(G235,0,0,I235+1,1))),1,AVERAGE(OFFSET(G235,0,0,I235+1,1)))</f>
        <v>5.67608267801858</v>
      </c>
      <c r="L235" s="0" t="n">
        <f aca="false">IF(J235=MIN(J$12:J$2099),1,0)</f>
        <v>0</v>
      </c>
    </row>
    <row r="236" customFormat="false" ht="12" hidden="false" customHeight="false" outlineLevel="0" collapsed="false">
      <c r="A236" s="0" t="n">
        <v>0.3124237</v>
      </c>
      <c r="B236" s="0" t="n">
        <v>4.719467</v>
      </c>
      <c r="C236" s="1" t="n">
        <v>0.04332813</v>
      </c>
      <c r="D236" s="0" t="n">
        <v>4710</v>
      </c>
      <c r="F236" s="0" t="n">
        <f aca="true">IF(OFFSET(B236,F235,0,1,1)=113,F235+3,F235)</f>
        <v>3</v>
      </c>
      <c r="G236" s="0" t="n">
        <f aca="true">IF(OFFSET(B236,$F236,0,1,1)=0,G235,OFFSET(B236,$F236,0,1,1))</f>
        <v>4.750901</v>
      </c>
      <c r="H236" s="0" t="n">
        <f aca="false">(G236=G237)</f>
        <v>0</v>
      </c>
      <c r="I236" s="0" t="n">
        <f aca="false">IF(H236,I237,I237+1)</f>
        <v>321</v>
      </c>
      <c r="J236" s="0" t="n">
        <f aca="true">IF(ISERR(STDEV(OFFSET(G236,0,0,I236+1,1))),1,STDEV(OFFSET(G236,0,0,I236+1,1))/SQRT(COUNT(OFFSET(G236,0,0,I236+1,1))))</f>
        <v>0.0253943826240828</v>
      </c>
      <c r="K236" s="0" t="n">
        <f aca="true">IF(ISERR(AVERAGE(OFFSET(G236,0,0,I236+1,1))),1,AVERAGE(OFFSET(G236,0,0,I236+1,1)))</f>
        <v>5.67898884782609</v>
      </c>
      <c r="L236" s="0" t="n">
        <f aca="false">IF(J236=MIN(J$12:J$2099),1,0)</f>
        <v>0</v>
      </c>
    </row>
    <row r="237" customFormat="false" ht="12" hidden="false" customHeight="false" outlineLevel="0" collapsed="false">
      <c r="A237" s="0" t="n">
        <v>0.3102112</v>
      </c>
      <c r="B237" s="0" t="n">
        <v>4.730759</v>
      </c>
      <c r="C237" s="1" t="n">
        <v>0.04319531</v>
      </c>
      <c r="D237" s="0" t="n">
        <v>4709.375</v>
      </c>
      <c r="F237" s="0" t="n">
        <f aca="true">IF(OFFSET(B237,F236,0,1,1)=113,F236+3,F236)</f>
        <v>3</v>
      </c>
      <c r="G237" s="0" t="n">
        <f aca="true">IF(OFFSET(B237,$F237,0,1,1)=0,G236,OFFSET(B237,$F237,0,1,1))</f>
        <v>4.761582</v>
      </c>
      <c r="H237" s="0" t="n">
        <f aca="false">(G237=G238)</f>
        <v>0</v>
      </c>
      <c r="I237" s="0" t="n">
        <f aca="false">IF(H237,I238,I238+1)</f>
        <v>320</v>
      </c>
      <c r="J237" s="0" t="n">
        <f aca="true">IF(ISERR(STDEV(OFFSET(G237,0,0,I237+1,1))),1,STDEV(OFFSET(G237,0,0,I237+1,1))/SQRT(COUNT(OFFSET(G237,0,0,I237+1,1))))</f>
        <v>0.0253079755186961</v>
      </c>
      <c r="K237" s="0" t="n">
        <f aca="true">IF(ISERR(AVERAGE(OFFSET(G237,0,0,I237+1,1))),1,AVERAGE(OFFSET(G237,0,0,I237+1,1)))</f>
        <v>5.68188008722741</v>
      </c>
      <c r="L237" s="0" t="n">
        <f aca="false">IF(J237=MIN(J$12:J$2099),1,0)</f>
        <v>0</v>
      </c>
    </row>
    <row r="238" customFormat="false" ht="12" hidden="false" customHeight="false" outlineLevel="0" collapsed="false">
      <c r="A238" s="0" t="n">
        <v>0.3105927</v>
      </c>
      <c r="B238" s="0" t="n">
        <v>4.740296</v>
      </c>
      <c r="C238" s="0" t="n">
        <v>0.0430625</v>
      </c>
      <c r="D238" s="0" t="n">
        <v>4710</v>
      </c>
      <c r="F238" s="0" t="n">
        <f aca="true">IF(OFFSET(B238,F237,0,1,1)=113,F237+3,F237)</f>
        <v>3</v>
      </c>
      <c r="G238" s="0" t="n">
        <f aca="true">IF(OFFSET(B238,$F238,0,1,1)=0,G237,OFFSET(B238,$F238,0,1,1))</f>
        <v>4.771729</v>
      </c>
      <c r="H238" s="0" t="n">
        <f aca="false">(G238=G239)</f>
        <v>0</v>
      </c>
      <c r="I238" s="0" t="n">
        <f aca="false">IF(H238,I239,I239+1)</f>
        <v>319</v>
      </c>
      <c r="J238" s="0" t="n">
        <f aca="true">IF(ISERR(STDEV(OFFSET(G238,0,0,I238+1,1))),1,STDEV(OFFSET(G238,0,0,I238+1,1))/SQRT(COUNT(OFFSET(G238,0,0,I238+1,1))))</f>
        <v>0.0252227361929006</v>
      </c>
      <c r="K238" s="0" t="n">
        <f aca="true">IF(ISERR(AVERAGE(OFFSET(G238,0,0,I238+1,1))),1,AVERAGE(OFFSET(G238,0,0,I238+1,1)))</f>
        <v>5.68475601875</v>
      </c>
      <c r="L238" s="0" t="n">
        <f aca="false">IF(J238=MIN(J$12:J$2099),1,0)</f>
        <v>0</v>
      </c>
    </row>
    <row r="239" customFormat="false" ht="12" hidden="false" customHeight="false" outlineLevel="0" collapsed="false">
      <c r="A239" s="0" t="n">
        <v>0.309906</v>
      </c>
      <c r="B239" s="0" t="n">
        <v>4.750901</v>
      </c>
      <c r="C239" s="1" t="n">
        <v>0.04303124</v>
      </c>
      <c r="D239" s="0" t="n">
        <v>4710</v>
      </c>
      <c r="F239" s="0" t="n">
        <f aca="true">IF(OFFSET(B239,F238,0,1,1)=113,F238+3,F238)</f>
        <v>3</v>
      </c>
      <c r="G239" s="0" t="n">
        <f aca="true">IF(OFFSET(B239,$F239,0,1,1)=0,G238,OFFSET(B239,$F239,0,1,1))</f>
        <v>4.781342</v>
      </c>
      <c r="H239" s="0" t="n">
        <f aca="false">(G239=G240)</f>
        <v>0</v>
      </c>
      <c r="I239" s="0" t="n">
        <f aca="false">IF(H239,I240,I240+1)</f>
        <v>318</v>
      </c>
      <c r="J239" s="0" t="n">
        <f aca="true">IF(ISERR(STDEV(OFFSET(G239,0,0,I239+1,1))),1,STDEV(OFFSET(G239,0,0,I239+1,1))/SQRT(COUNT(OFFSET(G239,0,0,I239+1,1))))</f>
        <v>0.0251384993265097</v>
      </c>
      <c r="K239" s="0" t="n">
        <f aca="true">IF(ISERR(AVERAGE(OFFSET(G239,0,0,I239+1,1))),1,AVERAGE(OFFSET(G239,0,0,I239+1,1)))</f>
        <v>5.68761817241379</v>
      </c>
      <c r="L239" s="0" t="n">
        <f aca="false">IF(J239=MIN(J$12:J$2099),1,0)</f>
        <v>0</v>
      </c>
    </row>
    <row r="240" customFormat="false" ht="12" hidden="false" customHeight="false" outlineLevel="0" collapsed="false">
      <c r="A240" s="0" t="n">
        <v>0.3105164</v>
      </c>
      <c r="B240" s="0" t="n">
        <v>4.761582</v>
      </c>
      <c r="C240" s="1" t="n">
        <v>0.04296875</v>
      </c>
      <c r="D240" s="0" t="n">
        <v>4709.219</v>
      </c>
      <c r="F240" s="0" t="n">
        <f aca="true">IF(OFFSET(B240,F239,0,1,1)=113,F239+3,F239)</f>
        <v>3</v>
      </c>
      <c r="G240" s="0" t="n">
        <f aca="true">IF(OFFSET(B240,$F240,0,1,1)=0,G239,OFFSET(B240,$F240,0,1,1))</f>
        <v>4.789658</v>
      </c>
      <c r="H240" s="0" t="n">
        <f aca="false">(G240=G241)</f>
        <v>0</v>
      </c>
      <c r="I240" s="0" t="n">
        <f aca="false">IF(H240,I241,I241+1)</f>
        <v>317</v>
      </c>
      <c r="J240" s="0" t="n">
        <f aca="true">IF(ISERR(STDEV(OFFSET(G240,0,0,I240+1,1))),1,STDEV(OFFSET(G240,0,0,I240+1,1))/SQRT(COUNT(OFFSET(G240,0,0,I240+1,1))))</f>
        <v>0.0250550965164124</v>
      </c>
      <c r="K240" s="0" t="n">
        <f aca="true">IF(ISERR(AVERAGE(OFFSET(G240,0,0,I240+1,1))),1,AVERAGE(OFFSET(G240,0,0,I240+1,1)))</f>
        <v>5.69046809748428</v>
      </c>
      <c r="L240" s="0" t="n">
        <f aca="false">IF(J240=MIN(J$12:J$2099),1,0)</f>
        <v>0</v>
      </c>
    </row>
    <row r="241" customFormat="false" ht="12" hidden="false" customHeight="false" outlineLevel="0" collapsed="false">
      <c r="A241" s="0" t="n">
        <v>0.3102875</v>
      </c>
      <c r="B241" s="0" t="n">
        <v>4.771729</v>
      </c>
      <c r="C241" s="1" t="n">
        <v>0.04288281</v>
      </c>
      <c r="D241" s="0" t="n">
        <v>4709.375</v>
      </c>
      <c r="F241" s="0" t="n">
        <f aca="true">IF(OFFSET(B241,F240,0,1,1)=113,F240+3,F240)</f>
        <v>3</v>
      </c>
      <c r="G241" s="0" t="n">
        <f aca="true">IF(OFFSET(B241,$F241,0,1,1)=0,G240,OFFSET(B241,$F241,0,1,1))</f>
        <v>4.798889</v>
      </c>
      <c r="H241" s="0" t="n">
        <f aca="false">(G241=G242)</f>
        <v>0</v>
      </c>
      <c r="I241" s="0" t="n">
        <f aca="false">IF(H241,I242,I242+1)</f>
        <v>316</v>
      </c>
      <c r="J241" s="0" t="n">
        <f aca="true">IF(ISERR(STDEV(OFFSET(G241,0,0,I241+1,1))),1,STDEV(OFFSET(G241,0,0,I241+1,1))/SQRT(COUNT(OFFSET(G241,0,0,I241+1,1))))</f>
        <v>0.0249720804732178</v>
      </c>
      <c r="K241" s="0" t="n">
        <f aca="true">IF(ISERR(AVERAGE(OFFSET(G241,0,0,I241+1,1))),1,AVERAGE(OFFSET(G241,0,0,I241+1,1)))</f>
        <v>5.69330976971609</v>
      </c>
      <c r="L241" s="0" t="n">
        <f aca="false">IF(J241=MIN(J$12:J$2099),1,0)</f>
        <v>0</v>
      </c>
    </row>
    <row r="242" customFormat="false" ht="12" hidden="false" customHeight="false" outlineLevel="0" collapsed="false">
      <c r="A242" s="0" t="n">
        <v>0.3107453</v>
      </c>
      <c r="B242" s="0" t="n">
        <v>4.781342</v>
      </c>
      <c r="C242" s="1" t="n">
        <v>0.04279688</v>
      </c>
      <c r="D242" s="0" t="n">
        <v>4709.219</v>
      </c>
      <c r="F242" s="0" t="n">
        <f aca="true">IF(OFFSET(B242,F241,0,1,1)=113,F241+3,F241)</f>
        <v>3</v>
      </c>
      <c r="G242" s="0" t="n">
        <f aca="true">IF(OFFSET(B242,$F242,0,1,1)=0,G241,OFFSET(B242,$F242,0,1,1))</f>
        <v>4.806748</v>
      </c>
      <c r="H242" s="0" t="n">
        <f aca="false">(G242=G243)</f>
        <v>0</v>
      </c>
      <c r="I242" s="0" t="n">
        <f aca="false">IF(H242,I243,I243+1)</f>
        <v>315</v>
      </c>
      <c r="J242" s="0" t="n">
        <f aca="true">IF(ISERR(STDEV(OFFSET(G242,0,0,I242+1,1))),1,STDEV(OFFSET(G242,0,0,I242+1,1))/SQRT(COUNT(OFFSET(G242,0,0,I242+1,1))))</f>
        <v>0.0248897953183158</v>
      </c>
      <c r="K242" s="0" t="n">
        <f aca="true">IF(ISERR(AVERAGE(OFFSET(G242,0,0,I242+1,1))),1,AVERAGE(OFFSET(G242,0,0,I242+1,1)))</f>
        <v>5.69614021518987</v>
      </c>
      <c r="L242" s="0" t="n">
        <f aca="false">IF(J242=MIN(J$12:J$2099),1,0)</f>
        <v>0</v>
      </c>
    </row>
    <row r="243" customFormat="false" ht="12" hidden="false" customHeight="false" outlineLevel="0" collapsed="false">
      <c r="A243" s="0" t="n">
        <v>0.3118134</v>
      </c>
      <c r="B243" s="0" t="n">
        <v>4.789658</v>
      </c>
      <c r="C243" s="1" t="n">
        <v>0.04264063</v>
      </c>
      <c r="D243" s="0" t="n">
        <v>4708.907</v>
      </c>
      <c r="F243" s="0" t="n">
        <f aca="true">IF(OFFSET(B243,F242,0,1,1)=113,F242+3,F242)</f>
        <v>3</v>
      </c>
      <c r="G243" s="0" t="n">
        <f aca="true">IF(OFFSET(B243,$F243,0,1,1)=0,G242,OFFSET(B243,$F243,0,1,1))</f>
        <v>4.813462</v>
      </c>
      <c r="H243" s="0" t="n">
        <f aca="false">(G243=G244)</f>
        <v>0</v>
      </c>
      <c r="I243" s="0" t="n">
        <f aca="false">IF(H243,I244,I244+1)</f>
        <v>314</v>
      </c>
      <c r="J243" s="0" t="n">
        <f aca="true">IF(ISERR(STDEV(OFFSET(G243,0,0,I243+1,1))),1,STDEV(OFFSET(G243,0,0,I243+1,1))/SQRT(COUNT(OFFSET(G243,0,0,I243+1,1))))</f>
        <v>0.0248077616541936</v>
      </c>
      <c r="K243" s="0" t="n">
        <f aca="true">IF(ISERR(AVERAGE(OFFSET(G243,0,0,I243+1,1))),1,AVERAGE(OFFSET(G243,0,0,I243+1,1)))</f>
        <v>5.69896368253968</v>
      </c>
      <c r="L243" s="0" t="n">
        <f aca="false">IF(J243=MIN(J$12:J$2099),1,0)</f>
        <v>0</v>
      </c>
    </row>
    <row r="244" customFormat="false" ht="12" hidden="false" customHeight="false" outlineLevel="0" collapsed="false">
      <c r="A244" s="0" t="n">
        <v>0.3113556</v>
      </c>
      <c r="B244" s="0" t="n">
        <v>4.798889</v>
      </c>
      <c r="C244" s="1" t="n">
        <v>0.04264063</v>
      </c>
      <c r="D244" s="0" t="n">
        <v>4708.594</v>
      </c>
      <c r="F244" s="0" t="n">
        <f aca="true">IF(OFFSET(B244,F243,0,1,1)=113,F243+3,F243)</f>
        <v>3</v>
      </c>
      <c r="G244" s="0" t="n">
        <f aca="true">IF(OFFSET(B244,$F244,0,1,1)=0,G243,OFFSET(B244,$F244,0,1,1))</f>
        <v>4.820709</v>
      </c>
      <c r="H244" s="0" t="n">
        <f aca="false">(G244=G245)</f>
        <v>0</v>
      </c>
      <c r="I244" s="0" t="n">
        <f aca="false">IF(H244,I245,I245+1)</f>
        <v>313</v>
      </c>
      <c r="J244" s="0" t="n">
        <f aca="true">IF(ISERR(STDEV(OFFSET(G244,0,0,I244+1,1))),1,STDEV(OFFSET(G244,0,0,I244+1,1))/SQRT(COUNT(OFFSET(G244,0,0,I244+1,1))))</f>
        <v>0.0247255709871993</v>
      </c>
      <c r="K244" s="0" t="n">
        <f aca="true">IF(ISERR(AVERAGE(OFFSET(G244,0,0,I244+1,1))),1,AVERAGE(OFFSET(G244,0,0,I244+1,1)))</f>
        <v>5.70178375159236</v>
      </c>
      <c r="L244" s="0" t="n">
        <f aca="false">IF(J244=MIN(J$12:J$2099),1,0)</f>
        <v>0</v>
      </c>
    </row>
    <row r="245" customFormat="false" ht="12" hidden="false" customHeight="false" outlineLevel="0" collapsed="false">
      <c r="A245" s="0" t="n">
        <v>0.3118134</v>
      </c>
      <c r="B245" s="0" t="n">
        <v>4.806748</v>
      </c>
      <c r="C245" s="1" t="n">
        <v>0.04262501</v>
      </c>
      <c r="D245" s="0" t="n">
        <v>4708.125</v>
      </c>
      <c r="F245" s="0" t="n">
        <f aca="true">IF(OFFSET(B245,F244,0,1,1)=113,F244+3,F244)</f>
        <v>3</v>
      </c>
      <c r="G245" s="0" t="n">
        <f aca="true">IF(OFFSET(B245,$F245,0,1,1)=0,G244,OFFSET(B245,$F245,0,1,1))</f>
        <v>4.827729</v>
      </c>
      <c r="H245" s="0" t="n">
        <f aca="false">(G245=G246)</f>
        <v>0</v>
      </c>
      <c r="I245" s="0" t="n">
        <f aca="false">IF(H245,I246,I246+1)</f>
        <v>312</v>
      </c>
      <c r="J245" s="0" t="n">
        <f aca="true">IF(ISERR(STDEV(OFFSET(G245,0,0,I245+1,1))),1,STDEV(OFFSET(G245,0,0,I245+1,1))/SQRT(COUNT(OFFSET(G245,0,0,I245+1,1))))</f>
        <v>0.0246434198291574</v>
      </c>
      <c r="K245" s="0" t="n">
        <f aca="true">IF(ISERR(AVERAGE(OFFSET(G245,0,0,I245+1,1))),1,AVERAGE(OFFSET(G245,0,0,I245+1,1)))</f>
        <v>5.70459868690096</v>
      </c>
      <c r="L245" s="0" t="n">
        <f aca="false">IF(J245=MIN(J$12:J$2099),1,0)</f>
        <v>0</v>
      </c>
    </row>
    <row r="246" customFormat="false" ht="12" hidden="false" customHeight="false" outlineLevel="0" collapsed="false">
      <c r="A246" s="0" t="n">
        <v>0.3122711</v>
      </c>
      <c r="B246" s="0" t="n">
        <v>4.813462</v>
      </c>
      <c r="C246" s="1" t="n">
        <v>0.04250782</v>
      </c>
      <c r="D246" s="0" t="n">
        <v>4709.063</v>
      </c>
      <c r="F246" s="0" t="n">
        <f aca="true">IF(OFFSET(B246,F245,0,1,1)=113,F245+3,F245)</f>
        <v>3</v>
      </c>
      <c r="G246" s="0" t="n">
        <f aca="true">IF(OFFSET(B246,$F246,0,1,1)=0,G245,OFFSET(B246,$F246,0,1,1))</f>
        <v>4.835053</v>
      </c>
      <c r="H246" s="0" t="n">
        <f aca="false">(G246=G247)</f>
        <v>0</v>
      </c>
      <c r="I246" s="0" t="n">
        <f aca="false">IF(H246,I247,I247+1)</f>
        <v>311</v>
      </c>
      <c r="J246" s="0" t="n">
        <f aca="true">IF(ISERR(STDEV(OFFSET(G246,0,0,I246+1,1))),1,STDEV(OFFSET(G246,0,0,I246+1,1))/SQRT(COUNT(OFFSET(G246,0,0,I246+1,1))))</f>
        <v>0.0245612296623308</v>
      </c>
      <c r="K246" s="0" t="n">
        <f aca="true">IF(ISERR(AVERAGE(OFFSET(G246,0,0,I246+1,1))),1,AVERAGE(OFFSET(G246,0,0,I246+1,1)))</f>
        <v>5.70740916666667</v>
      </c>
      <c r="L246" s="0" t="n">
        <f aca="false">IF(J246=MIN(J$12:J$2099),1,0)</f>
        <v>0</v>
      </c>
    </row>
    <row r="247" customFormat="false" ht="12" hidden="false" customHeight="false" outlineLevel="0" collapsed="false">
      <c r="A247" s="0" t="n">
        <v>0.3125763</v>
      </c>
      <c r="B247" s="0" t="n">
        <v>4.820709</v>
      </c>
      <c r="C247" s="1" t="n">
        <v>0.04244531</v>
      </c>
      <c r="D247" s="0" t="n">
        <v>4709.375</v>
      </c>
      <c r="F247" s="0" t="n">
        <f aca="true">IF(OFFSET(B247,F246,0,1,1)=113,F246+3,F246)</f>
        <v>3</v>
      </c>
      <c r="G247" s="0" t="n">
        <f aca="true">IF(OFFSET(B247,$F247,0,1,1)=0,G246,OFFSET(B247,$F247,0,1,1))</f>
        <v>4.84108</v>
      </c>
      <c r="H247" s="0" t="n">
        <f aca="false">(G247=G248)</f>
        <v>0</v>
      </c>
      <c r="I247" s="0" t="n">
        <f aca="false">IF(H247,I248,I248+1)</f>
        <v>310</v>
      </c>
      <c r="J247" s="0" t="n">
        <f aca="true">IF(ISERR(STDEV(OFFSET(G247,0,0,I247+1,1))),1,STDEV(OFFSET(G247,0,0,I247+1,1))/SQRT(COUNT(OFFSET(G247,0,0,I247+1,1))))</f>
        <v>0.0244791167365156</v>
      </c>
      <c r="K247" s="0" t="n">
        <f aca="true">IF(ISERR(AVERAGE(OFFSET(G247,0,0,I247+1,1))),1,AVERAGE(OFFSET(G247,0,0,I247+1,1)))</f>
        <v>5.71021417041801</v>
      </c>
      <c r="L247" s="0" t="n">
        <f aca="false">IF(J247=MIN(J$12:J$2099),1,0)</f>
        <v>0</v>
      </c>
    </row>
    <row r="248" customFormat="false" ht="12" hidden="false" customHeight="false" outlineLevel="0" collapsed="false">
      <c r="A248" s="0" t="n">
        <v>0.3135681</v>
      </c>
      <c r="B248" s="0" t="n">
        <v>4.827729</v>
      </c>
      <c r="C248" s="1" t="n">
        <v>0.04242187</v>
      </c>
      <c r="D248" s="0" t="n">
        <v>4708.907</v>
      </c>
      <c r="F248" s="0" t="n">
        <f aca="true">IF(OFFSET(B248,F247,0,1,1)=113,F247+3,F247)</f>
        <v>3</v>
      </c>
      <c r="G248" s="0" t="n">
        <f aca="true">IF(OFFSET(B248,$F248,0,1,1)=0,G247,OFFSET(B248,$F248,0,1,1))</f>
        <v>4.847946</v>
      </c>
      <c r="H248" s="0" t="n">
        <f aca="false">(G248=G249)</f>
        <v>0</v>
      </c>
      <c r="I248" s="0" t="n">
        <f aca="false">IF(H248,I249,I249+1)</f>
        <v>309</v>
      </c>
      <c r="J248" s="0" t="n">
        <f aca="true">IF(ISERR(STDEV(OFFSET(G248,0,0,I248+1,1))),1,STDEV(OFFSET(G248,0,0,I248+1,1))/SQRT(COUNT(OFFSET(G248,0,0,I248+1,1))))</f>
        <v>0.0243966036665333</v>
      </c>
      <c r="K248" s="0" t="n">
        <f aca="true">IF(ISERR(AVERAGE(OFFSET(G248,0,0,I248+1,1))),1,AVERAGE(OFFSET(G248,0,0,I248+1,1)))</f>
        <v>5.71301782903226</v>
      </c>
      <c r="L248" s="0" t="n">
        <f aca="false">IF(J248=MIN(J$12:J$2099),1,0)</f>
        <v>0</v>
      </c>
    </row>
    <row r="249" customFormat="false" ht="12" hidden="false" customHeight="false" outlineLevel="0" collapsed="false">
      <c r="A249" s="0" t="n">
        <v>0.3136444</v>
      </c>
      <c r="B249" s="0" t="n">
        <v>4.835053</v>
      </c>
      <c r="C249" s="1" t="n">
        <v>0.04234375</v>
      </c>
      <c r="D249" s="0" t="n">
        <v>4708.907</v>
      </c>
      <c r="F249" s="0" t="n">
        <f aca="true">IF(OFFSET(B249,F248,0,1,1)=113,F248+3,F248)</f>
        <v>3</v>
      </c>
      <c r="G249" s="0" t="n">
        <f aca="true">IF(OFFSET(B249,$F249,0,1,1)=0,G248,OFFSET(B249,$F249,0,1,1))</f>
        <v>4.854431</v>
      </c>
      <c r="H249" s="0" t="n">
        <f aca="false">(G249=G250)</f>
        <v>0</v>
      </c>
      <c r="I249" s="0" t="n">
        <f aca="false">IF(H249,I250,I250+1)</f>
        <v>308</v>
      </c>
      <c r="J249" s="0" t="n">
        <f aca="true">IF(ISERR(STDEV(OFFSET(G249,0,0,I249+1,1))),1,STDEV(OFFSET(G249,0,0,I249+1,1))/SQRT(COUNT(OFFSET(G249,0,0,I249+1,1))))</f>
        <v>0.0243140000201712</v>
      </c>
      <c r="K249" s="0" t="n">
        <f aca="true">IF(ISERR(AVERAGE(OFFSET(G249,0,0,I249+1,1))),1,AVERAGE(OFFSET(G249,0,0,I249+1,1)))</f>
        <v>5.71581741423948</v>
      </c>
      <c r="L249" s="0" t="n">
        <f aca="false">IF(J249=MIN(J$12:J$2099),1,0)</f>
        <v>0</v>
      </c>
    </row>
    <row r="250" customFormat="false" ht="12" hidden="false" customHeight="false" outlineLevel="0" collapsed="false">
      <c r="A250" s="0" t="n">
        <v>0.313263</v>
      </c>
      <c r="B250" s="0" t="n">
        <v>4.84108</v>
      </c>
      <c r="C250" s="1" t="n">
        <v>0.04235156</v>
      </c>
      <c r="D250" s="0" t="n">
        <v>4709.375</v>
      </c>
      <c r="F250" s="0" t="n">
        <f aca="true">IF(OFFSET(B250,F249,0,1,1)=113,F249+3,F249)</f>
        <v>3</v>
      </c>
      <c r="G250" s="0" t="n">
        <f aca="true">IF(OFFSET(B250,$F250,0,1,1)=0,G249,OFFSET(B250,$F250,0,1,1))</f>
        <v>4.860764</v>
      </c>
      <c r="H250" s="0" t="n">
        <f aca="false">(G250=G251)</f>
        <v>0</v>
      </c>
      <c r="I250" s="0" t="n">
        <f aca="false">IF(H250,I251,I251+1)</f>
        <v>307</v>
      </c>
      <c r="J250" s="0" t="n">
        <f aca="true">IF(ISERR(STDEV(OFFSET(G250,0,0,I250+1,1))),1,STDEV(OFFSET(G250,0,0,I250+1,1))/SQRT(COUNT(OFFSET(G250,0,0,I250+1,1))))</f>
        <v>0.024231164526266</v>
      </c>
      <c r="K250" s="0" t="n">
        <f aca="true">IF(ISERR(AVERAGE(OFFSET(G250,0,0,I250+1,1))),1,AVERAGE(OFFSET(G250,0,0,I250+1,1)))</f>
        <v>5.71861412337662</v>
      </c>
      <c r="L250" s="0" t="n">
        <f aca="false">IF(J250=MIN(J$12:J$2099),1,0)</f>
        <v>0</v>
      </c>
    </row>
    <row r="251" customFormat="false" ht="12" hidden="false" customHeight="false" outlineLevel="0" collapsed="false">
      <c r="A251" s="0" t="n">
        <v>0.3146362</v>
      </c>
      <c r="B251" s="0" t="n">
        <v>4.847946</v>
      </c>
      <c r="C251" s="1" t="n">
        <v>0.04221875</v>
      </c>
      <c r="D251" s="0" t="n">
        <v>4709.688</v>
      </c>
      <c r="F251" s="0" t="n">
        <f aca="true">IF(OFFSET(B251,F250,0,1,1)=113,F250+3,F250)</f>
        <v>3</v>
      </c>
      <c r="G251" s="0" t="n">
        <f aca="true">IF(OFFSET(B251,$F251,0,1,1)=0,G250,OFFSET(B251,$F251,0,1,1))</f>
        <v>4.863282</v>
      </c>
      <c r="H251" s="0" t="n">
        <f aca="false">(G251=G252)</f>
        <v>0</v>
      </c>
      <c r="I251" s="0" t="n">
        <f aca="false">IF(H251,I252,I252+1)</f>
        <v>306</v>
      </c>
      <c r="J251" s="0" t="n">
        <f aca="true">IF(ISERR(STDEV(OFFSET(G251,0,0,I251+1,1))),1,STDEV(OFFSET(G251,0,0,I251+1,1))/SQRT(COUNT(OFFSET(G251,0,0,I251+1,1))))</f>
        <v>0.0241480385396834</v>
      </c>
      <c r="K251" s="0" t="n">
        <f aca="true">IF(ISERR(AVERAGE(OFFSET(G251,0,0,I251+1,1))),1,AVERAGE(OFFSET(G251,0,0,I251+1,1)))</f>
        <v>5.72140842345277</v>
      </c>
      <c r="L251" s="0" t="n">
        <f aca="false">IF(J251=MIN(J$12:J$2099),1,0)</f>
        <v>0</v>
      </c>
    </row>
    <row r="252" customFormat="false" ht="12" hidden="false" customHeight="false" outlineLevel="0" collapsed="false">
      <c r="A252" s="0" t="n">
        <v>0.3140259</v>
      </c>
      <c r="B252" s="0" t="n">
        <v>4.854431</v>
      </c>
      <c r="C252" s="1" t="n">
        <v>0.04230469</v>
      </c>
      <c r="D252" s="0" t="n">
        <v>4709.532</v>
      </c>
      <c r="F252" s="0" t="n">
        <f aca="true">IF(OFFSET(B252,F251,0,1,1)=113,F251+3,F251)</f>
        <v>3</v>
      </c>
      <c r="G252" s="0" t="n">
        <f aca="true">IF(OFFSET(B252,$F252,0,1,1)=0,G251,OFFSET(B252,$F252,0,1,1))</f>
        <v>4.869232</v>
      </c>
      <c r="H252" s="0" t="n">
        <f aca="false">(G252=G253)</f>
        <v>0</v>
      </c>
      <c r="I252" s="0" t="n">
        <f aca="false">IF(H252,I253,I253+1)</f>
        <v>305</v>
      </c>
      <c r="J252" s="0" t="n">
        <f aca="true">IF(ISERR(STDEV(OFFSET(G252,0,0,I252+1,1))),1,STDEV(OFFSET(G252,0,0,I252+1,1))/SQRT(COUNT(OFFSET(G252,0,0,I252+1,1))))</f>
        <v>0.0240631604656862</v>
      </c>
      <c r="K252" s="0" t="n">
        <f aca="true">IF(ISERR(AVERAGE(OFFSET(G252,0,0,I252+1,1))),1,AVERAGE(OFFSET(G252,0,0,I252+1,1)))</f>
        <v>5.72421275816993</v>
      </c>
      <c r="L252" s="0" t="n">
        <f aca="false">IF(J252=MIN(J$12:J$2099),1,0)</f>
        <v>0</v>
      </c>
    </row>
    <row r="253" customFormat="false" ht="12" hidden="false" customHeight="false" outlineLevel="0" collapsed="false">
      <c r="A253" s="0" t="n">
        <v>0.3151703</v>
      </c>
      <c r="B253" s="0" t="n">
        <v>4.860764</v>
      </c>
      <c r="C253" s="1" t="n">
        <v>0.04210156</v>
      </c>
      <c r="D253" s="0" t="n">
        <v>4709.375</v>
      </c>
      <c r="F253" s="0" t="n">
        <f aca="true">IF(OFFSET(B253,F252,0,1,1)=113,F252+3,F252)</f>
        <v>3</v>
      </c>
      <c r="G253" s="0" t="n">
        <f aca="true">IF(OFFSET(B253,$F253,0,1,1)=0,G252,OFFSET(B253,$F253,0,1,1))</f>
        <v>4.875565</v>
      </c>
      <c r="H253" s="0" t="n">
        <f aca="false">(G253=G254)</f>
        <v>0</v>
      </c>
      <c r="I253" s="0" t="n">
        <f aca="false">IF(H253,I254,I254+1)</f>
        <v>304</v>
      </c>
      <c r="J253" s="0" t="n">
        <f aca="true">IF(ISERR(STDEV(OFFSET(G253,0,0,I253+1,1))),1,STDEV(OFFSET(G253,0,0,I253+1,1))/SQRT(COUNT(OFFSET(G253,0,0,I253+1,1))))</f>
        <v>0.0239778110291312</v>
      </c>
      <c r="K253" s="0" t="n">
        <f aca="true">IF(ISERR(AVERAGE(OFFSET(G253,0,0,I253+1,1))),1,AVERAGE(OFFSET(G253,0,0,I253+1,1)))</f>
        <v>5.72701597377049</v>
      </c>
      <c r="L253" s="0" t="n">
        <f aca="false">IF(J253=MIN(J$12:J$2099),1,0)</f>
        <v>0</v>
      </c>
    </row>
    <row r="254" customFormat="false" ht="12" hidden="false" customHeight="false" outlineLevel="0" collapsed="false">
      <c r="A254" s="0" t="n">
        <v>0.3115845</v>
      </c>
      <c r="B254" s="0" t="n">
        <v>4.863282</v>
      </c>
      <c r="C254" s="1" t="n">
        <v>0.04207812</v>
      </c>
      <c r="D254" s="0" t="n">
        <v>4709.532</v>
      </c>
      <c r="F254" s="0" t="n">
        <f aca="true">IF(OFFSET(B254,F253,0,1,1)=113,F253+3,F253)</f>
        <v>3</v>
      </c>
      <c r="G254" s="0" t="n">
        <f aca="true">IF(OFFSET(B254,$F254,0,1,1)=0,G253,OFFSET(B254,$F254,0,1,1))</f>
        <v>4.88088</v>
      </c>
      <c r="H254" s="0" t="n">
        <f aca="false">(G254=G255)</f>
        <v>0</v>
      </c>
      <c r="I254" s="0" t="n">
        <f aca="false">IF(H254,I255,I255+1)</f>
        <v>303</v>
      </c>
      <c r="J254" s="0" t="n">
        <f aca="true">IF(ISERR(STDEV(OFFSET(G254,0,0,I254+1,1))),1,STDEV(OFFSET(G254,0,0,I254+1,1))/SQRT(COUNT(OFFSET(G254,0,0,I254+1,1))))</f>
        <v>0.0238921319988275</v>
      </c>
      <c r="K254" s="0" t="n">
        <f aca="true">IF(ISERR(AVERAGE(OFFSET(G254,0,0,I254+1,1))),1,AVERAGE(OFFSET(G254,0,0,I254+1,1)))</f>
        <v>5.72981679934211</v>
      </c>
      <c r="L254" s="0" t="n">
        <f aca="false">IF(J254=MIN(J$12:J$2099),1,0)</f>
        <v>0</v>
      </c>
    </row>
    <row r="255" customFormat="false" ht="12" hidden="false" customHeight="false" outlineLevel="0" collapsed="false">
      <c r="A255" s="0" t="n">
        <v>0.305481</v>
      </c>
      <c r="B255" s="0" t="n">
        <v>4.869232</v>
      </c>
      <c r="C255" s="1" t="n">
        <v>0.04198437</v>
      </c>
      <c r="D255" s="0" t="n">
        <v>4708.907</v>
      </c>
      <c r="F255" s="0" t="n">
        <f aca="true">IF(OFFSET(B255,F254,0,1,1)=113,F254+3,F254)</f>
        <v>3</v>
      </c>
      <c r="G255" s="0" t="n">
        <f aca="true">IF(OFFSET(B255,$F255,0,1,1)=0,G254,OFFSET(B255,$F255,0,1,1))</f>
        <v>4.889832</v>
      </c>
      <c r="H255" s="0" t="n">
        <f aca="false">(G255=G256)</f>
        <v>0</v>
      </c>
      <c r="I255" s="0" t="n">
        <f aca="false">IF(H255,I256,I256+1)</f>
        <v>302</v>
      </c>
      <c r="J255" s="0" t="n">
        <f aca="true">IF(ISERR(STDEV(OFFSET(G255,0,0,I255+1,1))),1,STDEV(OFFSET(G255,0,0,I255+1,1))/SQRT(COUNT(OFFSET(G255,0,0,I255+1,1))))</f>
        <v>0.0238057223885515</v>
      </c>
      <c r="K255" s="0" t="n">
        <f aca="true">IF(ISERR(AVERAGE(OFFSET(G255,0,0,I255+1,1))),1,AVERAGE(OFFSET(G255,0,0,I255+1,1)))</f>
        <v>5.7326185709571</v>
      </c>
      <c r="L255" s="0" t="n">
        <f aca="false">IF(J255=MIN(J$12:J$2099),1,0)</f>
        <v>0</v>
      </c>
    </row>
    <row r="256" customFormat="false" ht="12" hidden="false" customHeight="false" outlineLevel="0" collapsed="false">
      <c r="A256" s="0" t="n">
        <v>0.3108978</v>
      </c>
      <c r="B256" s="0" t="n">
        <v>4.875565</v>
      </c>
      <c r="C256" s="0" t="n">
        <v>0.042</v>
      </c>
      <c r="D256" s="0" t="n">
        <v>4709.844</v>
      </c>
      <c r="F256" s="0" t="n">
        <f aca="true">IF(OFFSET(B256,F255,0,1,1)=113,F255+3,F255)</f>
        <v>3</v>
      </c>
      <c r="G256" s="0" t="n">
        <f aca="true">IF(OFFSET(B256,$F256,0,1,1)=0,G255,OFFSET(B256,$F256,0,1,1))</f>
        <v>4.897461</v>
      </c>
      <c r="H256" s="0" t="n">
        <f aca="false">(G256=G257)</f>
        <v>0</v>
      </c>
      <c r="I256" s="0" t="n">
        <f aca="false">IF(H256,I257,I257+1)</f>
        <v>301</v>
      </c>
      <c r="J256" s="0" t="n">
        <f aca="true">IF(ISERR(STDEV(OFFSET(G256,0,0,I256+1,1))),1,STDEV(OFFSET(G256,0,0,I256+1,1))/SQRT(COUNT(OFFSET(G256,0,0,I256+1,1))))</f>
        <v>0.023719997581353</v>
      </c>
      <c r="K256" s="0" t="n">
        <f aca="true">IF(ISERR(AVERAGE(OFFSET(G256,0,0,I256+1,1))),1,AVERAGE(OFFSET(G256,0,0,I256+1,1)))</f>
        <v>5.73540925496689</v>
      </c>
      <c r="L256" s="0" t="n">
        <f aca="false">IF(J256=MIN(J$12:J$2099),1,0)</f>
        <v>0</v>
      </c>
    </row>
    <row r="257" customFormat="false" ht="12" hidden="false" customHeight="false" outlineLevel="0" collapsed="false">
      <c r="A257" s="0" t="n">
        <v>0.3129069</v>
      </c>
      <c r="B257" s="0" t="n">
        <v>4.88088</v>
      </c>
      <c r="C257" s="1" t="n">
        <v>0.04191667</v>
      </c>
      <c r="D257" s="0" t="n">
        <v>4709.375</v>
      </c>
      <c r="F257" s="0" t="n">
        <f aca="true">IF(OFFSET(B257,F256,0,1,1)=113,F256+3,F256)</f>
        <v>3</v>
      </c>
      <c r="G257" s="0" t="n">
        <f aca="true">IF(OFFSET(B257,$F257,0,1,1)=0,G256,OFFSET(B257,$F257,0,1,1))</f>
        <v>4.906922</v>
      </c>
      <c r="H257" s="0" t="n">
        <f aca="false">(G257=G258)</f>
        <v>0</v>
      </c>
      <c r="I257" s="0" t="n">
        <f aca="false">IF(H257,I258,I258+1)</f>
        <v>300</v>
      </c>
      <c r="J257" s="0" t="n">
        <f aca="true">IF(ISERR(STDEV(OFFSET(G257,0,0,I257+1,1))),1,STDEV(OFFSET(G257,0,0,I257+1,1))/SQRT(COUNT(OFFSET(G257,0,0,I257+1,1))))</f>
        <v>0.0236344567472752</v>
      </c>
      <c r="K257" s="0" t="n">
        <f aca="true">IF(ISERR(AVERAGE(OFFSET(G257,0,0,I257+1,1))),1,AVERAGE(OFFSET(G257,0,0,I257+1,1)))</f>
        <v>5.73819313621263</v>
      </c>
      <c r="L257" s="0" t="n">
        <f aca="false">IF(J257=MIN(J$12:J$2099),1,0)</f>
        <v>0</v>
      </c>
    </row>
    <row r="258" customFormat="false" ht="12" hidden="false" customHeight="false" outlineLevel="0" collapsed="false">
      <c r="A258" s="0" t="n">
        <v>0.3159332</v>
      </c>
      <c r="B258" s="0" t="n">
        <v>4.889832</v>
      </c>
      <c r="C258" s="1" t="n">
        <v>0.04190625</v>
      </c>
      <c r="D258" s="0" t="n">
        <v>4707.5</v>
      </c>
      <c r="F258" s="0" t="n">
        <f aca="true">IF(OFFSET(B258,F257,0,1,1)=113,F257+3,F257)</f>
        <v>3</v>
      </c>
      <c r="G258" s="0" t="n">
        <f aca="true">IF(OFFSET(B258,$F258,0,1,1)=0,G257,OFFSET(B258,$F258,0,1,1))</f>
        <v>4.915924</v>
      </c>
      <c r="H258" s="0" t="n">
        <f aca="false">(G258=G259)</f>
        <v>0</v>
      </c>
      <c r="I258" s="0" t="n">
        <f aca="false">IF(H258,I259,I259+1)</f>
        <v>299</v>
      </c>
      <c r="J258" s="0" t="n">
        <f aca="true">IF(ISERR(STDEV(OFFSET(G258,0,0,I258+1,1))),1,STDEV(OFFSET(G258,0,0,I258+1,1))/SQRT(COUNT(OFFSET(G258,0,0,I258+1,1))))</f>
        <v>0.0235498333803135</v>
      </c>
      <c r="K258" s="0" t="n">
        <f aca="true">IF(ISERR(AVERAGE(OFFSET(G258,0,0,I258+1,1))),1,AVERAGE(OFFSET(G258,0,0,I258+1,1)))</f>
        <v>5.74096404</v>
      </c>
      <c r="L258" s="0" t="n">
        <f aca="false">IF(J258=MIN(J$12:J$2099),1,0)</f>
        <v>0</v>
      </c>
    </row>
    <row r="259" customFormat="false" ht="12" hidden="false" customHeight="false" outlineLevel="0" collapsed="false">
      <c r="A259" s="0" t="n">
        <v>0.3159332</v>
      </c>
      <c r="B259" s="0" t="n">
        <v>4.897461</v>
      </c>
      <c r="C259" s="1" t="n">
        <v>0.04175001</v>
      </c>
      <c r="D259" s="0" t="n">
        <v>4704.532</v>
      </c>
      <c r="F259" s="0" t="n">
        <f aca="true">IF(OFFSET(B259,F258,0,1,1)=113,F258+3,F258)</f>
        <v>3</v>
      </c>
      <c r="G259" s="0" t="n">
        <f aca="true">IF(OFFSET(B259,$F259,0,1,1)=0,G258,OFFSET(B259,$F259,0,1,1))</f>
        <v>4.924469</v>
      </c>
      <c r="H259" s="0" t="n">
        <f aca="false">(G259=G260)</f>
        <v>0</v>
      </c>
      <c r="I259" s="0" t="n">
        <f aca="false">IF(H259,I260,I260+1)</f>
        <v>298</v>
      </c>
      <c r="J259" s="0" t="n">
        <f aca="true">IF(ISERR(STDEV(OFFSET(G259,0,0,I259+1,1))),1,STDEV(OFFSET(G259,0,0,I259+1,1))/SQRT(COUNT(OFFSET(G259,0,0,I259+1,1))))</f>
        <v>0.0234659701496217</v>
      </c>
      <c r="K259" s="0" t="n">
        <f aca="true">IF(ISERR(AVERAGE(OFFSET(G259,0,0,I259+1,1))),1,AVERAGE(OFFSET(G259,0,0,I259+1,1)))</f>
        <v>5.74372337123746</v>
      </c>
      <c r="L259" s="0" t="n">
        <f aca="false">IF(J259=MIN(J$12:J$2099),1,0)</f>
        <v>0</v>
      </c>
    </row>
    <row r="260" customFormat="false" ht="12" hidden="false" customHeight="false" outlineLevel="0" collapsed="false">
      <c r="A260" s="0" t="n">
        <v>0.3176117</v>
      </c>
      <c r="B260" s="0" t="n">
        <v>4.906922</v>
      </c>
      <c r="C260" s="1" t="n">
        <v>0.04175782</v>
      </c>
      <c r="D260" s="0" t="n">
        <v>4704.532</v>
      </c>
      <c r="F260" s="0" t="n">
        <f aca="true">IF(OFFSET(B260,F259,0,1,1)=113,F259+3,F259)</f>
        <v>3</v>
      </c>
      <c r="G260" s="0" t="n">
        <f aca="true">IF(OFFSET(B260,$F260,0,1,1)=0,G259,OFFSET(B260,$F260,0,1,1))</f>
        <v>4.933014</v>
      </c>
      <c r="H260" s="0" t="n">
        <f aca="false">(G260=G261)</f>
        <v>0</v>
      </c>
      <c r="I260" s="0" t="n">
        <f aca="false">IF(H260,I261,I261+1)</f>
        <v>297</v>
      </c>
      <c r="J260" s="0" t="n">
        <f aca="true">IF(ISERR(STDEV(OFFSET(G260,0,0,I260+1,1))),1,STDEV(OFFSET(G260,0,0,I260+1,1))/SQRT(COUNT(OFFSET(G260,0,0,I260+1,1))))</f>
        <v>0.0233827069652882</v>
      </c>
      <c r="K260" s="0" t="n">
        <f aca="true">IF(ISERR(AVERAGE(OFFSET(G260,0,0,I260+1,1))),1,AVERAGE(OFFSET(G260,0,0,I260+1,1)))</f>
        <v>5.74647254697987</v>
      </c>
      <c r="L260" s="0" t="n">
        <f aca="false">IF(J260=MIN(J$12:J$2099),1,0)</f>
        <v>0</v>
      </c>
    </row>
    <row r="261" customFormat="false" ht="12" hidden="false" customHeight="false" outlineLevel="0" collapsed="false">
      <c r="A261" s="0" t="n">
        <v>0.3176117</v>
      </c>
      <c r="B261" s="0" t="n">
        <v>4.915924</v>
      </c>
      <c r="C261" s="0" t="n">
        <v>0.041625</v>
      </c>
      <c r="D261" s="0" t="n">
        <v>4704.063</v>
      </c>
      <c r="F261" s="0" t="n">
        <f aca="true">IF(OFFSET(B261,F260,0,1,1)=113,F260+3,F260)</f>
        <v>3</v>
      </c>
      <c r="G261" s="0" t="n">
        <f aca="true">IF(OFFSET(B261,$F261,0,1,1)=0,G260,OFFSET(B261,$F261,0,1,1))</f>
        <v>4.940796</v>
      </c>
      <c r="H261" s="0" t="n">
        <f aca="false">(G261=G262)</f>
        <v>0</v>
      </c>
      <c r="I261" s="0" t="n">
        <f aca="false">IF(H261,I262,I262+1)</f>
        <v>296</v>
      </c>
      <c r="J261" s="0" t="n">
        <f aca="true">IF(ISERR(STDEV(OFFSET(G261,0,0,I261+1,1))),1,STDEV(OFFSET(G261,0,0,I261+1,1))/SQRT(COUNT(OFFSET(G261,0,0,I261+1,1))))</f>
        <v>0.0233000620491256</v>
      </c>
      <c r="K261" s="0" t="n">
        <f aca="true">IF(ISERR(AVERAGE(OFFSET(G261,0,0,I261+1,1))),1,AVERAGE(OFFSET(G261,0,0,I261+1,1)))</f>
        <v>5.74921146464646</v>
      </c>
      <c r="L261" s="0" t="n">
        <f aca="false">IF(J261=MIN(J$12:J$2099),1,0)</f>
        <v>0</v>
      </c>
    </row>
    <row r="262" customFormat="false" ht="12" hidden="false" customHeight="false" outlineLevel="0" collapsed="false">
      <c r="A262" s="0" t="n">
        <v>0.3175354</v>
      </c>
      <c r="B262" s="0" t="n">
        <v>4.924469</v>
      </c>
      <c r="C262" s="1" t="n">
        <v>0.04154688</v>
      </c>
      <c r="D262" s="0" t="n">
        <v>4703.594</v>
      </c>
      <c r="F262" s="0" t="n">
        <f aca="true">IF(OFFSET(B262,F261,0,1,1)=113,F261+3,F261)</f>
        <v>3</v>
      </c>
      <c r="G262" s="0" t="n">
        <f aca="true">IF(OFFSET(B262,$F262,0,1,1)=0,G261,OFFSET(B262,$F262,0,1,1))</f>
        <v>4.94812</v>
      </c>
      <c r="H262" s="0" t="n">
        <f aca="false">(G262=G263)</f>
        <v>0</v>
      </c>
      <c r="I262" s="0" t="n">
        <f aca="false">IF(H262,I263,I263+1)</f>
        <v>295</v>
      </c>
      <c r="J262" s="0" t="n">
        <f aca="true">IF(ISERR(STDEV(OFFSET(G262,0,0,I262+1,1))),1,STDEV(OFFSET(G262,0,0,I262+1,1))/SQRT(COUNT(OFFSET(G262,0,0,I262+1,1))))</f>
        <v>0.0232177488556101</v>
      </c>
      <c r="K262" s="0" t="n">
        <f aca="true">IF(ISERR(AVERAGE(OFFSET(G262,0,0,I262+1,1))),1,AVERAGE(OFFSET(G262,0,0,I262+1,1)))</f>
        <v>5.75194259797297</v>
      </c>
      <c r="L262" s="0" t="n">
        <f aca="false">IF(J262=MIN(J$12:J$2099),1,0)</f>
        <v>0</v>
      </c>
    </row>
    <row r="263" customFormat="false" ht="12" hidden="false" customHeight="false" outlineLevel="0" collapsed="false">
      <c r="A263" s="0" t="n">
        <v>0.3177643</v>
      </c>
      <c r="B263" s="0" t="n">
        <v>4.933014</v>
      </c>
      <c r="C263" s="1" t="n">
        <v>0.04153125</v>
      </c>
      <c r="D263" s="0" t="n">
        <v>4704.532</v>
      </c>
      <c r="F263" s="0" t="n">
        <f aca="true">IF(OFFSET(B263,F262,0,1,1)=113,F262+3,F262)</f>
        <v>3</v>
      </c>
      <c r="G263" s="0" t="n">
        <f aca="true">IF(OFFSET(B263,$F263,0,1,1)=0,G262,OFFSET(B263,$F263,0,1,1))</f>
        <v>4.957428</v>
      </c>
      <c r="H263" s="0" t="n">
        <f aca="false">(G263=G264)</f>
        <v>0</v>
      </c>
      <c r="I263" s="0" t="n">
        <f aca="false">IF(H263,I264,I264+1)</f>
        <v>294</v>
      </c>
      <c r="J263" s="0" t="n">
        <f aca="true">IF(ISERR(STDEV(OFFSET(G263,0,0,I263+1,1))),1,STDEV(OFFSET(G263,0,0,I263+1,1))/SQRT(COUNT(OFFSET(G263,0,0,I263+1,1))))</f>
        <v>0.0231355959125141</v>
      </c>
      <c r="K263" s="0" t="n">
        <f aca="true">IF(ISERR(AVERAGE(OFFSET(G263,0,0,I263+1,1))),1,AVERAGE(OFFSET(G263,0,0,I263+1,1)))</f>
        <v>5.75466742033898</v>
      </c>
      <c r="L263" s="0" t="n">
        <f aca="false">IF(J263=MIN(J$12:J$2099),1,0)</f>
        <v>0</v>
      </c>
    </row>
    <row r="264" customFormat="false" ht="12" hidden="false" customHeight="false" outlineLevel="0" collapsed="false">
      <c r="A264" s="0" t="n">
        <v>0.3191376</v>
      </c>
      <c r="B264" s="0" t="n">
        <v>4.940796</v>
      </c>
      <c r="C264" s="1" t="n">
        <v>0.04142187</v>
      </c>
      <c r="D264" s="0" t="n">
        <v>4705</v>
      </c>
      <c r="F264" s="0" t="n">
        <f aca="true">IF(OFFSET(B264,F263,0,1,1)=113,F263+3,F263)</f>
        <v>3</v>
      </c>
      <c r="G264" s="0" t="n">
        <f aca="true">IF(OFFSET(B264,$F264,0,1,1)=0,G263,OFFSET(B264,$F264,0,1,1))</f>
        <v>4.9646</v>
      </c>
      <c r="H264" s="0" t="n">
        <f aca="false">(G264=G265)</f>
        <v>0</v>
      </c>
      <c r="I264" s="0" t="n">
        <f aca="false">IF(H264,I265,I265+1)</f>
        <v>293</v>
      </c>
      <c r="J264" s="0" t="n">
        <f aca="true">IF(ISERR(STDEV(OFFSET(G264,0,0,I264+1,1))),1,STDEV(OFFSET(G264,0,0,I264+1,1))/SQRT(COUNT(OFFSET(G264,0,0,I264+1,1))))</f>
        <v>0.0230544121220921</v>
      </c>
      <c r="K264" s="0" t="n">
        <f aca="true">IF(ISERR(AVERAGE(OFFSET(G264,0,0,I264+1,1))),1,AVERAGE(OFFSET(G264,0,0,I264+1,1)))</f>
        <v>5.75737911904762</v>
      </c>
      <c r="L264" s="0" t="n">
        <f aca="false">IF(J264=MIN(J$12:J$2099),1,0)</f>
        <v>0</v>
      </c>
    </row>
    <row r="265" customFormat="false" ht="12" hidden="false" customHeight="false" outlineLevel="0" collapsed="false">
      <c r="A265" s="0" t="n">
        <v>0.3194428</v>
      </c>
      <c r="B265" s="0" t="n">
        <v>4.94812</v>
      </c>
      <c r="C265" s="1" t="n">
        <v>0.04139844</v>
      </c>
      <c r="D265" s="0" t="n">
        <v>4704.063</v>
      </c>
      <c r="F265" s="0" t="n">
        <f aca="true">IF(OFFSET(B265,F264,0,1,1)=113,F264+3,F264)</f>
        <v>3</v>
      </c>
      <c r="G265" s="0" t="n">
        <f aca="true">IF(OFFSET(B265,$F265,0,1,1)=0,G264,OFFSET(B265,$F265,0,1,1))</f>
        <v>4.97284</v>
      </c>
      <c r="H265" s="0" t="n">
        <f aca="false">(G265=G266)</f>
        <v>0</v>
      </c>
      <c r="I265" s="0" t="n">
        <f aca="false">IF(H265,I266,I266+1)</f>
        <v>292</v>
      </c>
      <c r="J265" s="0" t="n">
        <f aca="true">IF(ISERR(STDEV(OFFSET(G265,0,0,I265+1,1))),1,STDEV(OFFSET(G265,0,0,I265+1,1))/SQRT(COUNT(OFFSET(G265,0,0,I265+1,1))))</f>
        <v>0.0229733595069378</v>
      </c>
      <c r="K265" s="0" t="n">
        <f aca="true">IF(ISERR(AVERAGE(OFFSET(G265,0,0,I265+1,1))),1,AVERAGE(OFFSET(G265,0,0,I265+1,1)))</f>
        <v>5.76008484982935</v>
      </c>
      <c r="L265" s="0" t="n">
        <f aca="false">IF(J265=MIN(J$12:J$2099),1,0)</f>
        <v>0</v>
      </c>
    </row>
    <row r="266" customFormat="false" ht="12" hidden="false" customHeight="false" outlineLevel="0" collapsed="false">
      <c r="A266" s="0" t="n">
        <v>0.3192902</v>
      </c>
      <c r="B266" s="0" t="n">
        <v>4.957428</v>
      </c>
      <c r="C266" s="0" t="n">
        <v>0.041375</v>
      </c>
      <c r="D266" s="0" t="n">
        <v>4703.125</v>
      </c>
      <c r="F266" s="0" t="n">
        <f aca="true">IF(OFFSET(B266,F265,0,1,1)=113,F265+3,F265)</f>
        <v>3</v>
      </c>
      <c r="G266" s="0" t="n">
        <f aca="true">IF(OFFSET(B266,$F266,0,1,1)=0,G265,OFFSET(B266,$F266,0,1,1))</f>
        <v>4.979248</v>
      </c>
      <c r="H266" s="0" t="n">
        <f aca="false">(G266=G267)</f>
        <v>0</v>
      </c>
      <c r="I266" s="0" t="n">
        <f aca="false">IF(H266,I267,I267+1)</f>
        <v>291</v>
      </c>
      <c r="J266" s="0" t="n">
        <f aca="true">IF(ISERR(STDEV(OFFSET(G266,0,0,I266+1,1))),1,STDEV(OFFSET(G266,0,0,I266+1,1))/SQRT(COUNT(OFFSET(G266,0,0,I266+1,1))))</f>
        <v>0.0228928800865422</v>
      </c>
      <c r="K266" s="0" t="n">
        <f aca="true">IF(ISERR(AVERAGE(OFFSET(G266,0,0,I266+1,1))),1,AVERAGE(OFFSET(G266,0,0,I266+1,1)))</f>
        <v>5.76278089383562</v>
      </c>
      <c r="L266" s="0" t="n">
        <f aca="false">IF(J266=MIN(J$12:J$2099),1,0)</f>
        <v>0</v>
      </c>
    </row>
    <row r="267" customFormat="false" ht="12" hidden="false" customHeight="false" outlineLevel="0" collapsed="false">
      <c r="A267" s="0" t="n">
        <v>0.3211975</v>
      </c>
      <c r="B267" s="0" t="n">
        <v>4.9646</v>
      </c>
      <c r="C267" s="0" t="n">
        <v>0.04125</v>
      </c>
      <c r="D267" s="0" t="n">
        <v>4703.594</v>
      </c>
      <c r="F267" s="0" t="n">
        <f aca="true">IF(OFFSET(B267,F266,0,1,1)=113,F266+3,F266)</f>
        <v>3</v>
      </c>
      <c r="G267" s="0" t="n">
        <f aca="true">IF(OFFSET(B267,$F267,0,1,1)=0,G266,OFFSET(B267,$F267,0,1,1))</f>
        <v>4.985504</v>
      </c>
      <c r="H267" s="0" t="n">
        <f aca="false">(G267=G268)</f>
        <v>0</v>
      </c>
      <c r="I267" s="0" t="n">
        <f aca="false">IF(H267,I268,I268+1)</f>
        <v>290</v>
      </c>
      <c r="J267" s="0" t="n">
        <f aca="true">IF(ISERR(STDEV(OFFSET(G267,0,0,I267+1,1))),1,STDEV(OFFSET(G267,0,0,I267+1,1))/SQRT(COUNT(OFFSET(G267,0,0,I267+1,1))))</f>
        <v>0.0228122443166625</v>
      </c>
      <c r="K267" s="0" t="n">
        <f aca="true">IF(ISERR(AVERAGE(OFFSET(G267,0,0,I267+1,1))),1,AVERAGE(OFFSET(G267,0,0,I267+1,1)))</f>
        <v>5.76547344673539</v>
      </c>
      <c r="L267" s="0" t="n">
        <f aca="false">IF(J267=MIN(J$12:J$2099),1,0)</f>
        <v>0</v>
      </c>
    </row>
    <row r="268" customFormat="false" ht="12" hidden="false" customHeight="false" outlineLevel="0" collapsed="false">
      <c r="A268" s="0" t="n">
        <v>0.3212738</v>
      </c>
      <c r="B268" s="0" t="n">
        <v>4.97284</v>
      </c>
      <c r="C268" s="1" t="n">
        <v>0.04116406</v>
      </c>
      <c r="D268" s="0" t="n">
        <v>4703.438</v>
      </c>
      <c r="F268" s="0" t="n">
        <f aca="true">IF(OFFSET(B268,F267,0,1,1)=113,F267+3,F267)</f>
        <v>3</v>
      </c>
      <c r="G268" s="0" t="n">
        <f aca="true">IF(OFFSET(B268,$F268,0,1,1)=0,G267,OFFSET(B268,$F268,0,1,1))</f>
        <v>4.992066</v>
      </c>
      <c r="H268" s="0" t="n">
        <f aca="false">(G268=G269)</f>
        <v>0</v>
      </c>
      <c r="I268" s="0" t="n">
        <f aca="false">IF(H268,I269,I269+1)</f>
        <v>289</v>
      </c>
      <c r="J268" s="0" t="n">
        <f aca="true">IF(ISERR(STDEV(OFFSET(G268,0,0,I268+1,1))),1,STDEV(OFFSET(G268,0,0,I268+1,1))/SQRT(COUNT(OFFSET(G268,0,0,I268+1,1))))</f>
        <v>0.0227313907654203</v>
      </c>
      <c r="K268" s="0" t="n">
        <f aca="true">IF(ISERR(AVERAGE(OFFSET(G268,0,0,I268+1,1))),1,AVERAGE(OFFSET(G268,0,0,I268+1,1)))</f>
        <v>5.76816299655172</v>
      </c>
      <c r="L268" s="0" t="n">
        <f aca="false">IF(J268=MIN(J$12:J$2099),1,0)</f>
        <v>0</v>
      </c>
    </row>
    <row r="269" customFormat="false" ht="12" hidden="false" customHeight="false" outlineLevel="0" collapsed="false">
      <c r="A269" s="0" t="n">
        <v>0.3206635</v>
      </c>
      <c r="B269" s="0" t="n">
        <v>4.979248</v>
      </c>
      <c r="C269" s="1" t="n">
        <v>0.04119531</v>
      </c>
      <c r="D269" s="0" t="n">
        <v>4704.219</v>
      </c>
      <c r="F269" s="0" t="n">
        <f aca="true">IF(OFFSET(B269,F268,0,1,1)=113,F268+3,F268)</f>
        <v>3</v>
      </c>
      <c r="G269" s="0" t="n">
        <f aca="true">IF(OFFSET(B269,$F269,0,1,1)=0,G268,OFFSET(B269,$F269,0,1,1))</f>
        <v>4.998322</v>
      </c>
      <c r="H269" s="0" t="n">
        <f aca="false">(G269=G270)</f>
        <v>0</v>
      </c>
      <c r="I269" s="0" t="n">
        <f aca="false">IF(H269,I270,I270+1)</f>
        <v>288</v>
      </c>
      <c r="J269" s="0" t="n">
        <f aca="true">IF(ISERR(STDEV(OFFSET(G269,0,0,I269+1,1))),1,STDEV(OFFSET(G269,0,0,I269+1,1))/SQRT(COUNT(OFFSET(G269,0,0,I269+1,1))))</f>
        <v>0.0226504453286734</v>
      </c>
      <c r="K269" s="0" t="n">
        <f aca="true">IF(ISERR(AVERAGE(OFFSET(G269,0,0,I269+1,1))),1,AVERAGE(OFFSET(G269,0,0,I269+1,1)))</f>
        <v>5.7708484532872</v>
      </c>
      <c r="L269" s="0" t="n">
        <f aca="false">IF(J269=MIN(J$12:J$2099),1,0)</f>
        <v>0</v>
      </c>
    </row>
    <row r="270" customFormat="false" ht="12" hidden="false" customHeight="false" outlineLevel="0" collapsed="false">
      <c r="A270" s="0" t="n">
        <v>0.3217316</v>
      </c>
      <c r="B270" s="0" t="n">
        <v>4.985504</v>
      </c>
      <c r="C270" s="0" t="n">
        <v>0.041125</v>
      </c>
      <c r="D270" s="0" t="n">
        <v>4703.594</v>
      </c>
      <c r="F270" s="0" t="n">
        <f aca="true">IF(OFFSET(B270,F269,0,1,1)=113,F269+3,F269)</f>
        <v>3</v>
      </c>
      <c r="G270" s="0" t="n">
        <f aca="true">IF(OFFSET(B270,$F270,0,1,1)=0,G269,OFFSET(B270,$F270,0,1,1))</f>
        <v>5.00412</v>
      </c>
      <c r="H270" s="0" t="n">
        <f aca="false">(G270=G271)</f>
        <v>0</v>
      </c>
      <c r="I270" s="0" t="n">
        <f aca="false">IF(H270,I271,I271+1)</f>
        <v>287</v>
      </c>
      <c r="J270" s="0" t="n">
        <f aca="true">IF(ISERR(STDEV(OFFSET(G270,0,0,I270+1,1))),1,STDEV(OFFSET(G270,0,0,I270+1,1))/SQRT(COUNT(OFFSET(G270,0,0,I270+1,1))))</f>
        <v>0.0225692835925301</v>
      </c>
      <c r="K270" s="0" t="n">
        <f aca="true">IF(ISERR(AVERAGE(OFFSET(G270,0,0,I270+1,1))),1,AVERAGE(OFFSET(G270,0,0,I270+1,1)))</f>
        <v>5.77353083680556</v>
      </c>
      <c r="L270" s="0" t="n">
        <f aca="false">IF(J270=MIN(J$12:J$2099),1,0)</f>
        <v>0</v>
      </c>
    </row>
    <row r="271" customFormat="false" ht="12" hidden="false" customHeight="false" outlineLevel="0" collapsed="false">
      <c r="A271" s="0" t="n">
        <v>0.321579</v>
      </c>
      <c r="B271" s="0" t="n">
        <v>4.992066</v>
      </c>
      <c r="C271" s="1" t="n">
        <v>0.04109375</v>
      </c>
      <c r="D271" s="0" t="n">
        <v>4703.594</v>
      </c>
      <c r="F271" s="0" t="n">
        <f aca="true">IF(OFFSET(B271,F270,0,1,1)=113,F270+3,F270)</f>
        <v>3</v>
      </c>
      <c r="G271" s="0" t="n">
        <f aca="true">IF(OFFSET(B271,$F271,0,1,1)=0,G270,OFFSET(B271,$F271,0,1,1))</f>
        <v>5.009156</v>
      </c>
      <c r="H271" s="0" t="n">
        <f aca="false">(G271=G272)</f>
        <v>0</v>
      </c>
      <c r="I271" s="0" t="n">
        <f aca="false">IF(H271,I272,I272+1)</f>
        <v>286</v>
      </c>
      <c r="J271" s="0" t="n">
        <f aca="true">IF(ISERR(STDEV(OFFSET(G271,0,0,I271+1,1))),1,STDEV(OFFSET(G271,0,0,I271+1,1))/SQRT(COUNT(OFFSET(G271,0,0,I271+1,1))))</f>
        <v>0.0224877136020412</v>
      </c>
      <c r="K271" s="0" t="n">
        <f aca="true">IF(ISERR(AVERAGE(OFFSET(G271,0,0,I271+1,1))),1,AVERAGE(OFFSET(G271,0,0,I271+1,1)))</f>
        <v>5.77621171080139</v>
      </c>
      <c r="L271" s="0" t="n">
        <f aca="false">IF(J271=MIN(J$12:J$2099),1,0)</f>
        <v>0</v>
      </c>
    </row>
    <row r="272" customFormat="false" ht="12" hidden="false" customHeight="false" outlineLevel="0" collapsed="false">
      <c r="A272" s="0" t="n">
        <v>0.3226471</v>
      </c>
      <c r="B272" s="0" t="n">
        <v>4.998322</v>
      </c>
      <c r="C272" s="1" t="n">
        <v>0.04107032</v>
      </c>
      <c r="D272" s="0" t="n">
        <v>4702.813</v>
      </c>
      <c r="F272" s="0" t="n">
        <f aca="true">IF(OFFSET(B272,F271,0,1,1)=113,F271+3,F271)</f>
        <v>3</v>
      </c>
      <c r="G272" s="0" t="n">
        <f aca="true">IF(OFFSET(B272,$F272,0,1,1)=0,G271,OFFSET(B272,$F272,0,1,1))</f>
        <v>5.014801</v>
      </c>
      <c r="H272" s="0" t="n">
        <f aca="false">(G272=G273)</f>
        <v>0</v>
      </c>
      <c r="I272" s="0" t="n">
        <f aca="false">IF(H272,I273,I273+1)</f>
        <v>285</v>
      </c>
      <c r="J272" s="0" t="n">
        <f aca="true">IF(ISERR(STDEV(OFFSET(G272,0,0,I272+1,1))),1,STDEV(OFFSET(G272,0,0,I272+1,1))/SQRT(COUNT(OFFSET(G272,0,0,I272+1,1))))</f>
        <v>0.0224054088028282</v>
      </c>
      <c r="K272" s="0" t="n">
        <f aca="true">IF(ISERR(AVERAGE(OFFSET(G272,0,0,I272+1,1))),1,AVERAGE(OFFSET(G272,0,0,I272+1,1)))</f>
        <v>5.77889372377622</v>
      </c>
      <c r="L272" s="0" t="n">
        <f aca="false">IF(J272=MIN(J$12:J$2099),1,0)</f>
        <v>0</v>
      </c>
    </row>
    <row r="273" customFormat="false" ht="12" hidden="false" customHeight="false" outlineLevel="0" collapsed="false">
      <c r="A273" s="0" t="n">
        <v>0.3236389</v>
      </c>
      <c r="B273" s="0" t="n">
        <v>5.00412</v>
      </c>
      <c r="C273" s="1" t="n">
        <v>0.04089844</v>
      </c>
      <c r="D273" s="0" t="n">
        <v>4705</v>
      </c>
      <c r="F273" s="0" t="n">
        <f aca="true">IF(OFFSET(B273,F272,0,1,1)=113,F272+3,F272)</f>
        <v>3</v>
      </c>
      <c r="G273" s="0" t="n">
        <f aca="true">IF(OFFSET(B273,$F273,0,1,1)=0,G272,OFFSET(B273,$F273,0,1,1))</f>
        <v>5.020447</v>
      </c>
      <c r="H273" s="0" t="n">
        <f aca="false">(G273=G274)</f>
        <v>0</v>
      </c>
      <c r="I273" s="0" t="n">
        <f aca="false">IF(H273,I274,I274+1)</f>
        <v>284</v>
      </c>
      <c r="J273" s="0" t="n">
        <f aca="true">IF(ISERR(STDEV(OFFSET(G273,0,0,I273+1,1))),1,STDEV(OFFSET(G273,0,0,I273+1,1))/SQRT(COUNT(OFFSET(G273,0,0,I273+1,1))))</f>
        <v>0.0223226128851248</v>
      </c>
      <c r="K273" s="0" t="n">
        <f aca="true">IF(ISERR(AVERAGE(OFFSET(G273,0,0,I273+1,1))),1,AVERAGE(OFFSET(G273,0,0,I273+1,1)))</f>
        <v>5.78157475087719</v>
      </c>
      <c r="L273" s="0" t="n">
        <f aca="false">IF(J273=MIN(J$12:J$2099),1,0)</f>
        <v>0</v>
      </c>
    </row>
    <row r="274" customFormat="false" ht="12" hidden="false" customHeight="false" outlineLevel="0" collapsed="false">
      <c r="A274" s="0" t="n">
        <v>0.3236389</v>
      </c>
      <c r="B274" s="0" t="n">
        <v>5.009156</v>
      </c>
      <c r="C274" s="1" t="n">
        <v>0.04090625</v>
      </c>
      <c r="D274" s="0" t="n">
        <v>4703.907</v>
      </c>
      <c r="F274" s="0" t="n">
        <f aca="true">IF(OFFSET(B274,F273,0,1,1)=113,F273+3,F273)</f>
        <v>3</v>
      </c>
      <c r="G274" s="0" t="n">
        <f aca="true">IF(OFFSET(B274,$F274,0,1,1)=0,G273,OFFSET(B274,$F274,0,1,1))</f>
        <v>5.026398</v>
      </c>
      <c r="H274" s="0" t="n">
        <f aca="false">(G274=G275)</f>
        <v>0</v>
      </c>
      <c r="I274" s="0" t="n">
        <f aca="false">IF(H274,I275,I275+1)</f>
        <v>283</v>
      </c>
      <c r="J274" s="0" t="n">
        <f aca="true">IF(ISERR(STDEV(OFFSET(G274,0,0,I274+1,1))),1,STDEV(OFFSET(G274,0,0,I274+1,1))/SQRT(COUNT(OFFSET(G274,0,0,I274+1,1))))</f>
        <v>0.0222393185084036</v>
      </c>
      <c r="K274" s="0" t="n">
        <f aca="true">IF(ISERR(AVERAGE(OFFSET(G274,0,0,I274+1,1))),1,AVERAGE(OFFSET(G274,0,0,I274+1,1)))</f>
        <v>5.78425477816901</v>
      </c>
      <c r="L274" s="0" t="n">
        <f aca="false">IF(J274=MIN(J$12:J$2099),1,0)</f>
        <v>0</v>
      </c>
    </row>
    <row r="275" customFormat="false" ht="12" hidden="false" customHeight="false" outlineLevel="0" collapsed="false">
      <c r="A275" s="0" t="n">
        <v>0.3157044</v>
      </c>
      <c r="B275" s="0" t="n">
        <v>5.014801</v>
      </c>
      <c r="C275" s="0" t="n">
        <v>0.040875</v>
      </c>
      <c r="D275" s="0" t="n">
        <v>4704.375</v>
      </c>
      <c r="F275" s="0" t="n">
        <f aca="true">IF(OFFSET(B275,F274,0,1,1)=113,F274+3,F274)</f>
        <v>3</v>
      </c>
      <c r="G275" s="0" t="n">
        <f aca="true">IF(OFFSET(B275,$F275,0,1,1)=0,G274,OFFSET(B275,$F275,0,1,1))</f>
        <v>5.03418</v>
      </c>
      <c r="H275" s="0" t="n">
        <f aca="false">(G275=G276)</f>
        <v>0</v>
      </c>
      <c r="I275" s="0" t="n">
        <f aca="false">IF(H275,I276,I276+1)</f>
        <v>282</v>
      </c>
      <c r="J275" s="0" t="n">
        <f aca="true">IF(ISERR(STDEV(OFFSET(G275,0,0,I275+1,1))),1,STDEV(OFFSET(G275,0,0,I275+1,1))/SQRT(COUNT(OFFSET(G275,0,0,I275+1,1))))</f>
        <v>0.0221556489459521</v>
      </c>
      <c r="K275" s="0" t="n">
        <f aca="true">IF(ISERR(AVERAGE(OFFSET(G275,0,0,I275+1,1))),1,AVERAGE(OFFSET(G275,0,0,I275+1,1)))</f>
        <v>5.78693271731449</v>
      </c>
      <c r="L275" s="0" t="n">
        <f aca="false">IF(J275=MIN(J$12:J$2099),1,0)</f>
        <v>0</v>
      </c>
    </row>
    <row r="276" customFormat="false" ht="12" hidden="false" customHeight="false" outlineLevel="0" collapsed="false">
      <c r="A276" s="0" t="n">
        <v>0.3185272</v>
      </c>
      <c r="B276" s="0" t="n">
        <v>5.020447</v>
      </c>
      <c r="C276" s="1" t="n">
        <v>0.04082032</v>
      </c>
      <c r="D276" s="0" t="n">
        <v>4704.532</v>
      </c>
      <c r="F276" s="0" t="n">
        <f aca="true">IF(OFFSET(B276,F275,0,1,1)=113,F275+3,F275)</f>
        <v>3</v>
      </c>
      <c r="G276" s="0" t="n">
        <f aca="true">IF(OFFSET(B276,$F276,0,1,1)=0,G275,OFFSET(B276,$F276,0,1,1))</f>
        <v>5.042725</v>
      </c>
      <c r="H276" s="0" t="n">
        <f aca="false">(G276=G277)</f>
        <v>0</v>
      </c>
      <c r="I276" s="0" t="n">
        <f aca="false">IF(H276,I277,I277+1)</f>
        <v>281</v>
      </c>
      <c r="J276" s="0" t="n">
        <f aca="true">IF(ISERR(STDEV(OFFSET(G276,0,0,I276+1,1))),1,STDEV(OFFSET(G276,0,0,I276+1,1))/SQRT(COUNT(OFFSET(G276,0,0,I276+1,1))))</f>
        <v>0.0220723915417274</v>
      </c>
      <c r="K276" s="0" t="n">
        <f aca="true">IF(ISERR(AVERAGE(OFFSET(G276,0,0,I276+1,1))),1,AVERAGE(OFFSET(G276,0,0,I276+1,1)))</f>
        <v>5.78960205319149</v>
      </c>
      <c r="L276" s="0" t="n">
        <f aca="false">IF(J276=MIN(J$12:J$2099),1,0)</f>
        <v>0</v>
      </c>
    </row>
    <row r="277" customFormat="false" ht="12" hidden="false" customHeight="false" outlineLevel="0" collapsed="false">
      <c r="A277" s="0" t="n">
        <v>0.3211975</v>
      </c>
      <c r="B277" s="0" t="n">
        <v>5.026398</v>
      </c>
      <c r="C277" s="1" t="n">
        <v>0.04077344</v>
      </c>
      <c r="D277" s="0" t="n">
        <v>4705.157</v>
      </c>
      <c r="F277" s="0" t="n">
        <f aca="true">IF(OFFSET(B277,F276,0,1,1)=113,F276+3,F276)</f>
        <v>3</v>
      </c>
      <c r="G277" s="0" t="n">
        <f aca="true">IF(OFFSET(B277,$F277,0,1,1)=0,G276,OFFSET(B277,$F277,0,1,1))</f>
        <v>5.052185</v>
      </c>
      <c r="H277" s="0" t="n">
        <f aca="false">(G277=G278)</f>
        <v>0</v>
      </c>
      <c r="I277" s="0" t="n">
        <f aca="false">IF(H277,I278,I278+1)</f>
        <v>280</v>
      </c>
      <c r="J277" s="0" t="n">
        <f aca="true">IF(ISERR(STDEV(OFFSET(G277,0,0,I277+1,1))),1,STDEV(OFFSET(G277,0,0,I277+1,1))/SQRT(COUNT(OFFSET(G277,0,0,I277+1,1))))</f>
        <v>0.0219898924817626</v>
      </c>
      <c r="K277" s="0" t="n">
        <f aca="true">IF(ISERR(AVERAGE(OFFSET(G277,0,0,I277+1,1))),1,AVERAGE(OFFSET(G277,0,0,I277+1,1)))</f>
        <v>5.79225997864769</v>
      </c>
      <c r="L277" s="0" t="n">
        <f aca="false">IF(J277=MIN(J$12:J$2099),1,0)</f>
        <v>0</v>
      </c>
    </row>
    <row r="278" customFormat="false" ht="12" hidden="false" customHeight="false" outlineLevel="0" collapsed="false">
      <c r="A278" s="0" t="n">
        <v>0.3235626</v>
      </c>
      <c r="B278" s="0" t="n">
        <v>5.03418</v>
      </c>
      <c r="C278" s="1" t="n">
        <v>0.04065625</v>
      </c>
      <c r="D278" s="0" t="n">
        <v>4704.688</v>
      </c>
      <c r="F278" s="0" t="n">
        <f aca="true">IF(OFFSET(B278,F277,0,1,1)=113,F277+3,F277)</f>
        <v>3</v>
      </c>
      <c r="G278" s="0" t="n">
        <f aca="true">IF(OFFSET(B278,$F278,0,1,1)=0,G277,OFFSET(B278,$F278,0,1,1))</f>
        <v>5.061951</v>
      </c>
      <c r="H278" s="0" t="n">
        <f aca="false">(G278=G279)</f>
        <v>0</v>
      </c>
      <c r="I278" s="0" t="n">
        <f aca="false">IF(H278,I279,I279+1)</f>
        <v>279</v>
      </c>
      <c r="J278" s="0" t="n">
        <f aca="true">IF(ISERR(STDEV(OFFSET(G278,0,0,I278+1,1))),1,STDEV(OFFSET(G278,0,0,I278+1,1))/SQRT(COUNT(OFFSET(G278,0,0,I278+1,1))))</f>
        <v>0.0219085720463034</v>
      </c>
      <c r="K278" s="0" t="n">
        <f aca="true">IF(ISERR(AVERAGE(OFFSET(G278,0,0,I278+1,1))),1,AVERAGE(OFFSET(G278,0,0,I278+1,1)))</f>
        <v>5.79490310357143</v>
      </c>
      <c r="L278" s="0" t="n">
        <f aca="false">IF(J278=MIN(J$12:J$2099),1,0)</f>
        <v>0</v>
      </c>
    </row>
    <row r="279" customFormat="false" ht="12" hidden="false" customHeight="false" outlineLevel="0" collapsed="false">
      <c r="A279" s="0" t="n">
        <v>0.3237152</v>
      </c>
      <c r="B279" s="0" t="n">
        <v>5.042725</v>
      </c>
      <c r="C279" s="1" t="n">
        <v>0.04064844</v>
      </c>
      <c r="D279" s="0" t="n">
        <v>4703.75</v>
      </c>
      <c r="F279" s="0" t="n">
        <f aca="true">IF(OFFSET(B279,F278,0,1,1)=113,F278+3,F278)</f>
        <v>3</v>
      </c>
      <c r="G279" s="0" t="n">
        <f aca="true">IF(OFFSET(B279,$F279,0,1,1)=0,G278,OFFSET(B279,$F279,0,1,1))</f>
        <v>5.071106</v>
      </c>
      <c r="H279" s="0" t="n">
        <f aca="false">(G279=G280)</f>
        <v>0</v>
      </c>
      <c r="I279" s="0" t="n">
        <f aca="false">IF(H279,I280,I280+1)</f>
        <v>278</v>
      </c>
      <c r="J279" s="0" t="n">
        <f aca="true">IF(ISERR(STDEV(OFFSET(G279,0,0,I279+1,1))),1,STDEV(OFFSET(G279,0,0,I279+1,1))/SQRT(COUNT(OFFSET(G279,0,0,I279+1,1))))</f>
        <v>0.0218285941521296</v>
      </c>
      <c r="K279" s="0" t="n">
        <f aca="true">IF(ISERR(AVERAGE(OFFSET(G279,0,0,I279+1,1))),1,AVERAGE(OFFSET(G279,0,0,I279+1,1)))</f>
        <v>5.79753017204301</v>
      </c>
      <c r="L279" s="0" t="n">
        <f aca="false">IF(J279=MIN(J$12:J$2099),1,0)</f>
        <v>0</v>
      </c>
    </row>
    <row r="280" customFormat="false" ht="12" hidden="false" customHeight="false" outlineLevel="0" collapsed="false">
      <c r="A280" s="0" t="n">
        <v>0.3259277</v>
      </c>
      <c r="B280" s="0" t="n">
        <v>5.052185</v>
      </c>
      <c r="C280" s="1" t="n">
        <v>0.04052344</v>
      </c>
      <c r="D280" s="0" t="n">
        <v>4704.532</v>
      </c>
      <c r="F280" s="0" t="n">
        <f aca="true">IF(OFFSET(B280,F279,0,1,1)=113,F279+3,F279)</f>
        <v>3</v>
      </c>
      <c r="G280" s="0" t="n">
        <f aca="true">IF(OFFSET(B280,$F280,0,1,1)=0,G279,OFFSET(B280,$F280,0,1,1))</f>
        <v>5.081024</v>
      </c>
      <c r="H280" s="0" t="n">
        <f aca="false">(G280=G281)</f>
        <v>0</v>
      </c>
      <c r="I280" s="0" t="n">
        <f aca="false">IF(H280,I281,I281+1)</f>
        <v>277</v>
      </c>
      <c r="J280" s="0" t="n">
        <f aca="true">IF(ISERR(STDEV(OFFSET(G280,0,0,I280+1,1))),1,STDEV(OFFSET(G280,0,0,I280+1,1))/SQRT(COUNT(OFFSET(G280,0,0,I280+1,1))))</f>
        <v>0.0217497265778075</v>
      </c>
      <c r="K280" s="0" t="n">
        <f aca="true">IF(ISERR(AVERAGE(OFFSET(G280,0,0,I280+1,1))),1,AVERAGE(OFFSET(G280,0,0,I280+1,1)))</f>
        <v>5.80014320863309</v>
      </c>
      <c r="L280" s="0" t="n">
        <f aca="false">IF(J280=MIN(J$12:J$2099),1,0)</f>
        <v>0</v>
      </c>
    </row>
    <row r="281" customFormat="false" ht="12" hidden="false" customHeight="false" outlineLevel="0" collapsed="false">
      <c r="A281" s="0" t="n">
        <v>0.3264618</v>
      </c>
      <c r="B281" s="0" t="n">
        <v>5.061951</v>
      </c>
      <c r="C281" s="1" t="n">
        <v>0.04041406</v>
      </c>
      <c r="D281" s="0" t="n">
        <v>4703.907</v>
      </c>
      <c r="F281" s="0" t="n">
        <f aca="true">IF(OFFSET(B281,F280,0,1,1)=113,F280+3,F280)</f>
        <v>3</v>
      </c>
      <c r="G281" s="0" t="n">
        <f aca="true">IF(OFFSET(B281,$F281,0,1,1)=0,G280,OFFSET(B281,$F281,0,1,1))</f>
        <v>5.090332</v>
      </c>
      <c r="H281" s="0" t="n">
        <f aca="false">(G281=G282)</f>
        <v>0</v>
      </c>
      <c r="I281" s="0" t="n">
        <f aca="false">IF(H281,I282,I282+1)</f>
        <v>276</v>
      </c>
      <c r="J281" s="0" t="n">
        <f aca="true">IF(ISERR(STDEV(OFFSET(G281,0,0,I281+1,1))),1,STDEV(OFFSET(G281,0,0,I281+1,1))/SQRT(COUNT(OFFSET(G281,0,0,I281+1,1))))</f>
        <v>0.0216723313134307</v>
      </c>
      <c r="K281" s="0" t="n">
        <f aca="true">IF(ISERR(AVERAGE(OFFSET(G281,0,0,I281+1,1))),1,AVERAGE(OFFSET(G281,0,0,I281+1,1)))</f>
        <v>5.80273930685921</v>
      </c>
      <c r="L281" s="0" t="n">
        <f aca="false">IF(J281=MIN(J$12:J$2099),1,0)</f>
        <v>0</v>
      </c>
    </row>
    <row r="282" customFormat="false" ht="12" hidden="false" customHeight="false" outlineLevel="0" collapsed="false">
      <c r="A282" s="0" t="n">
        <v>0.327301</v>
      </c>
      <c r="B282" s="0" t="n">
        <v>5.071106</v>
      </c>
      <c r="C282" s="1" t="n">
        <v>0.04042968</v>
      </c>
      <c r="D282" s="0" t="n">
        <v>4702.969</v>
      </c>
      <c r="F282" s="0" t="n">
        <f aca="true">IF(OFFSET(B282,F281,0,1,1)=113,F281+3,F281)</f>
        <v>3</v>
      </c>
      <c r="G282" s="0" t="n">
        <f aca="true">IF(OFFSET(B282,$F282,0,1,1)=0,G281,OFFSET(B282,$F282,0,1,1))</f>
        <v>5.097962</v>
      </c>
      <c r="H282" s="0" t="n">
        <f aca="false">(G282=G283)</f>
        <v>0</v>
      </c>
      <c r="I282" s="0" t="n">
        <f aca="false">IF(H282,I283,I283+1)</f>
        <v>275</v>
      </c>
      <c r="J282" s="0" t="n">
        <f aca="true">IF(ISERR(STDEV(OFFSET(G282,0,0,I282+1,1))),1,STDEV(OFFSET(G282,0,0,I282+1,1))/SQRT(COUNT(OFFSET(G282,0,0,I282+1,1))))</f>
        <v>0.0215961778125589</v>
      </c>
      <c r="K282" s="0" t="n">
        <f aca="true">IF(ISERR(AVERAGE(OFFSET(G282,0,0,I282+1,1))),1,AVERAGE(OFFSET(G282,0,0,I282+1,1)))</f>
        <v>5.80532049275362</v>
      </c>
      <c r="L282" s="0" t="n">
        <f aca="false">IF(J282=MIN(J$12:J$2099),1,0)</f>
        <v>0</v>
      </c>
    </row>
    <row r="283" customFormat="false" ht="12" hidden="false" customHeight="false" outlineLevel="0" collapsed="false">
      <c r="A283" s="0" t="n">
        <v>0.3269959</v>
      </c>
      <c r="B283" s="0" t="n">
        <v>5.081024</v>
      </c>
      <c r="C283" s="1" t="n">
        <v>0.04030469</v>
      </c>
      <c r="D283" s="0" t="n">
        <v>4703.907</v>
      </c>
      <c r="F283" s="0" t="n">
        <f aca="true">IF(OFFSET(B283,F282,0,1,1)=113,F282+3,F282)</f>
        <v>3</v>
      </c>
      <c r="G283" s="0" t="n">
        <f aca="true">IF(OFFSET(B283,$F283,0,1,1)=0,G282,OFFSET(B283,$F283,0,1,1))</f>
        <v>5.107575</v>
      </c>
      <c r="H283" s="0" t="n">
        <f aca="false">(G283=G284)</f>
        <v>0</v>
      </c>
      <c r="I283" s="0" t="n">
        <f aca="false">IF(H283,I284,I284+1)</f>
        <v>274</v>
      </c>
      <c r="J283" s="0" t="n">
        <f aca="true">IF(ISERR(STDEV(OFFSET(G283,0,0,I283+1,1))),1,STDEV(OFFSET(G283,0,0,I283+1,1))/SQRT(COUNT(OFFSET(G283,0,0,I283+1,1))))</f>
        <v>0.0215205637992817</v>
      </c>
      <c r="K283" s="0" t="n">
        <f aca="true">IF(ISERR(AVERAGE(OFFSET(G283,0,0,I283+1,1))),1,AVERAGE(OFFSET(G283,0,0,I283+1,1)))</f>
        <v>5.80789270545455</v>
      </c>
      <c r="L283" s="0" t="n">
        <f aca="false">IF(J283=MIN(J$12:J$2099),1,0)</f>
        <v>0</v>
      </c>
    </row>
    <row r="284" customFormat="false" ht="12" hidden="false" customHeight="false" outlineLevel="0" collapsed="false">
      <c r="A284" s="0" t="n">
        <v>0.3284454</v>
      </c>
      <c r="B284" s="0" t="n">
        <v>5.090332</v>
      </c>
      <c r="C284" s="1" t="n">
        <v>0.04022657</v>
      </c>
      <c r="D284" s="0" t="n">
        <v>4704.375</v>
      </c>
      <c r="F284" s="0" t="n">
        <f aca="true">IF(OFFSET(B284,F283,0,1,1)=113,F283+3,F283)</f>
        <v>3</v>
      </c>
      <c r="G284" s="0" t="n">
        <f aca="true">IF(OFFSET(B284,$F284,0,1,1)=0,G283,OFFSET(B284,$F284,0,1,1))</f>
        <v>5.115204</v>
      </c>
      <c r="H284" s="0" t="n">
        <f aca="false">(G284=G285)</f>
        <v>0</v>
      </c>
      <c r="I284" s="0" t="n">
        <f aca="false">IF(H284,I285,I285+1)</f>
        <v>273</v>
      </c>
      <c r="J284" s="0" t="n">
        <f aca="true">IF(ISERR(STDEV(OFFSET(G284,0,0,I284+1,1))),1,STDEV(OFFSET(G284,0,0,I284+1,1))/SQRT(COUNT(OFFSET(G284,0,0,I284+1,1))))</f>
        <v>0.0214463770962566</v>
      </c>
      <c r="K284" s="0" t="n">
        <f aca="true">IF(ISERR(AVERAGE(OFFSET(G284,0,0,I284+1,1))),1,AVERAGE(OFFSET(G284,0,0,I284+1,1)))</f>
        <v>5.81044860948905</v>
      </c>
      <c r="L284" s="0" t="n">
        <f aca="false">IF(J284=MIN(J$12:J$2099),1,0)</f>
        <v>0</v>
      </c>
    </row>
    <row r="285" customFormat="false" ht="12" hidden="false" customHeight="false" outlineLevel="0" collapsed="false">
      <c r="A285" s="0" t="n">
        <v>0.3289032</v>
      </c>
      <c r="B285" s="0" t="n">
        <v>5.097962</v>
      </c>
      <c r="C285" s="1" t="n">
        <v>0.04010938</v>
      </c>
      <c r="D285" s="0" t="n">
        <v>4704.063</v>
      </c>
      <c r="F285" s="0" t="n">
        <f aca="true">IF(OFFSET(B285,F284,0,1,1)=113,F284+3,F284)</f>
        <v>3</v>
      </c>
      <c r="G285" s="0" t="n">
        <f aca="true">IF(OFFSET(B285,$F285,0,1,1)=0,G284,OFFSET(B285,$F285,0,1,1))</f>
        <v>5.124054</v>
      </c>
      <c r="H285" s="0" t="n">
        <f aca="false">(G285=G286)</f>
        <v>0</v>
      </c>
      <c r="I285" s="0" t="n">
        <f aca="false">IF(H285,I286,I286+1)</f>
        <v>272</v>
      </c>
      <c r="J285" s="0" t="n">
        <f aca="true">IF(ISERR(STDEV(OFFSET(G285,0,0,I285+1,1))),1,STDEV(OFFSET(G285,0,0,I285+1,1))/SQRT(COUNT(OFFSET(G285,0,0,I285+1,1))))</f>
        <v>0.0213727810341043</v>
      </c>
      <c r="K285" s="0" t="n">
        <f aca="true">IF(ISERR(AVERAGE(OFFSET(G285,0,0,I285+1,1))),1,AVERAGE(OFFSET(G285,0,0,I285+1,1)))</f>
        <v>5.81299529304029</v>
      </c>
      <c r="L285" s="0" t="n">
        <f aca="false">IF(J285=MIN(J$12:J$2099),1,0)</f>
        <v>0</v>
      </c>
    </row>
    <row r="286" customFormat="false" ht="12" hidden="false" customHeight="false" outlineLevel="0" collapsed="false">
      <c r="A286" s="0" t="n">
        <v>0.3303528</v>
      </c>
      <c r="B286" s="0" t="n">
        <v>5.107575</v>
      </c>
      <c r="C286" s="1" t="n">
        <v>0.04009376</v>
      </c>
      <c r="D286" s="0" t="n">
        <v>4704.219</v>
      </c>
      <c r="F286" s="0" t="n">
        <f aca="true">IF(OFFSET(B286,F285,0,1,1)=113,F285+3,F285)</f>
        <v>3</v>
      </c>
      <c r="G286" s="0" t="n">
        <f aca="true">IF(OFFSET(B286,$F286,0,1,1)=0,G285,OFFSET(B286,$F286,0,1,1))</f>
        <v>5.130768</v>
      </c>
      <c r="H286" s="0" t="n">
        <f aca="false">(G286=G287)</f>
        <v>0</v>
      </c>
      <c r="I286" s="0" t="n">
        <f aca="false">IF(H286,I287,I287+1)</f>
        <v>271</v>
      </c>
      <c r="J286" s="0" t="n">
        <f aca="true">IF(ISERR(STDEV(OFFSET(G286,0,0,I286+1,1))),1,STDEV(OFFSET(G286,0,0,I286+1,1))/SQRT(COUNT(OFFSET(G286,0,0,I286+1,1))))</f>
        <v>0.0213003325462497</v>
      </c>
      <c r="K286" s="0" t="n">
        <f aca="true">IF(ISERR(AVERAGE(OFFSET(G286,0,0,I286+1,1))),1,AVERAGE(OFFSET(G286,0,0,I286+1,1)))</f>
        <v>5.81552816544118</v>
      </c>
      <c r="L286" s="0" t="n">
        <f aca="false">IF(J286=MIN(J$12:J$2099),1,0)</f>
        <v>0</v>
      </c>
    </row>
    <row r="287" customFormat="false" ht="12" hidden="false" customHeight="false" outlineLevel="0" collapsed="false">
      <c r="A287" s="0" t="n">
        <v>0.3309631</v>
      </c>
      <c r="B287" s="0" t="n">
        <v>5.115204</v>
      </c>
      <c r="C287" s="1" t="n">
        <v>0.04001562</v>
      </c>
      <c r="D287" s="0" t="n">
        <v>4703.75</v>
      </c>
      <c r="F287" s="0" t="n">
        <f aca="true">IF(OFFSET(B287,F286,0,1,1)=113,F286+3,F286)</f>
        <v>3</v>
      </c>
      <c r="G287" s="0" t="n">
        <f aca="true">IF(OFFSET(B287,$F287,0,1,1)=0,G286,OFFSET(B287,$F287,0,1,1))</f>
        <v>5.139008</v>
      </c>
      <c r="H287" s="0" t="n">
        <f aca="false">(G287=G288)</f>
        <v>0</v>
      </c>
      <c r="I287" s="0" t="n">
        <f aca="false">IF(H287,I288,I288+1)</f>
        <v>270</v>
      </c>
      <c r="J287" s="0" t="n">
        <f aca="true">IF(ISERR(STDEV(OFFSET(G287,0,0,I287+1,1))),1,STDEV(OFFSET(G287,0,0,I287+1,1))/SQRT(COUNT(OFFSET(G287,0,0,I287+1,1))))</f>
        <v>0.021228117562067</v>
      </c>
      <c r="K287" s="0" t="n">
        <f aca="true">IF(ISERR(AVERAGE(OFFSET(G287,0,0,I287+1,1))),1,AVERAGE(OFFSET(G287,0,0,I287+1,1)))</f>
        <v>5.81805495571956</v>
      </c>
      <c r="L287" s="0" t="n">
        <f aca="false">IF(J287=MIN(J$12:J$2099),1,0)</f>
        <v>0</v>
      </c>
    </row>
    <row r="288" customFormat="false" ht="12" hidden="false" customHeight="false" outlineLevel="0" collapsed="false">
      <c r="A288" s="0" t="n">
        <v>0.3311157</v>
      </c>
      <c r="B288" s="0" t="n">
        <v>5.124054</v>
      </c>
      <c r="C288" s="1" t="n">
        <v>0.03989845</v>
      </c>
      <c r="D288" s="0" t="n">
        <v>4705</v>
      </c>
      <c r="F288" s="0" t="n">
        <f aca="true">IF(OFFSET(B288,F287,0,1,1)=113,F287+3,F287)</f>
        <v>3</v>
      </c>
      <c r="G288" s="0" t="n">
        <f aca="true">IF(OFFSET(B288,$F288,0,1,1)=0,G287,OFFSET(B288,$F288,0,1,1))</f>
        <v>5.145111</v>
      </c>
      <c r="H288" s="0" t="n">
        <f aca="false">(G288=G289)</f>
        <v>0</v>
      </c>
      <c r="I288" s="0" t="n">
        <f aca="false">IF(H288,I289,I289+1)</f>
        <v>269</v>
      </c>
      <c r="J288" s="0" t="n">
        <f aca="true">IF(ISERR(STDEV(OFFSET(G288,0,0,I288+1,1))),1,STDEV(OFFSET(G288,0,0,I288+1,1))/SQRT(COUNT(OFFSET(G288,0,0,I288+1,1))))</f>
        <v>0.0211568242113914</v>
      </c>
      <c r="K288" s="0" t="n">
        <f aca="true">IF(ISERR(AVERAGE(OFFSET(G288,0,0,I288+1,1))),1,AVERAGE(OFFSET(G288,0,0,I288+1,1)))</f>
        <v>5.82056994444444</v>
      </c>
      <c r="L288" s="0" t="n">
        <f aca="false">IF(J288=MIN(J$12:J$2099),1,0)</f>
        <v>0</v>
      </c>
    </row>
    <row r="289" customFormat="false" ht="12" hidden="false" customHeight="false" outlineLevel="0" collapsed="false">
      <c r="A289" s="0" t="n">
        <v>0.3314972</v>
      </c>
      <c r="B289" s="0" t="n">
        <v>5.130768</v>
      </c>
      <c r="C289" s="1" t="n">
        <v>0.03990626</v>
      </c>
      <c r="D289" s="0" t="n">
        <v>4705</v>
      </c>
      <c r="F289" s="0" t="n">
        <f aca="true">IF(OFFSET(B289,F288,0,1,1)=113,F288+3,F288)</f>
        <v>3</v>
      </c>
      <c r="G289" s="0" t="n">
        <f aca="true">IF(OFFSET(B289,$F289,0,1,1)=0,G288,OFFSET(B289,$F289,0,1,1))</f>
        <v>5.153198</v>
      </c>
      <c r="H289" s="0" t="n">
        <f aca="false">(G289=G290)</f>
        <v>0</v>
      </c>
      <c r="I289" s="0" t="n">
        <f aca="false">IF(H289,I290,I290+1)</f>
        <v>268</v>
      </c>
      <c r="J289" s="0" t="n">
        <f aca="true">IF(ISERR(STDEV(OFFSET(G289,0,0,I289+1,1))),1,STDEV(OFFSET(G289,0,0,I289+1,1))/SQRT(COUNT(OFFSET(G289,0,0,I289+1,1))))</f>
        <v>0.0210855263103469</v>
      </c>
      <c r="K289" s="0" t="n">
        <f aca="true">IF(ISERR(AVERAGE(OFFSET(G289,0,0,I289+1,1))),1,AVERAGE(OFFSET(G289,0,0,I289+1,1)))</f>
        <v>5.82308094423792</v>
      </c>
      <c r="L289" s="0" t="n">
        <f aca="false">IF(J289=MIN(J$12:J$2099),1,0)</f>
        <v>0</v>
      </c>
    </row>
    <row r="290" customFormat="false" ht="12" hidden="false" customHeight="false" outlineLevel="0" collapsed="false">
      <c r="A290" s="0" t="n">
        <v>0.331955</v>
      </c>
      <c r="B290" s="0" t="n">
        <v>5.139008</v>
      </c>
      <c r="C290" s="1" t="n">
        <v>0.03983594</v>
      </c>
      <c r="D290" s="0" t="n">
        <v>4704.375</v>
      </c>
      <c r="F290" s="0" t="n">
        <f aca="true">IF(OFFSET(B290,F289,0,1,1)=113,F289+3,F289)</f>
        <v>3</v>
      </c>
      <c r="G290" s="0" t="n">
        <f aca="true">IF(OFFSET(B290,$F290,0,1,1)=0,G289,OFFSET(B290,$F290,0,1,1))</f>
        <v>5.158081</v>
      </c>
      <c r="H290" s="0" t="n">
        <f aca="false">(G290=G291)</f>
        <v>0</v>
      </c>
      <c r="I290" s="0" t="n">
        <f aca="false">IF(H290,I291,I291+1)</f>
        <v>267</v>
      </c>
      <c r="J290" s="0" t="n">
        <f aca="true">IF(ISERR(STDEV(OFFSET(G290,0,0,I290+1,1))),1,STDEV(OFFSET(G290,0,0,I290+1,1))/SQRT(COUNT(OFFSET(G290,0,0,I290+1,1))))</f>
        <v>0.0210151168466887</v>
      </c>
      <c r="K290" s="0" t="n">
        <f aca="true">IF(ISERR(AVERAGE(OFFSET(G290,0,0,I290+1,1))),1,AVERAGE(OFFSET(G290,0,0,I290+1,1)))</f>
        <v>5.82558050746269</v>
      </c>
      <c r="L290" s="0" t="n">
        <f aca="false">IF(J290=MIN(J$12:J$2099),1,0)</f>
        <v>0</v>
      </c>
    </row>
    <row r="291" customFormat="false" ht="12" hidden="false" customHeight="false" outlineLevel="0" collapsed="false">
      <c r="A291" s="0" t="n">
        <v>0.333252</v>
      </c>
      <c r="B291" s="0" t="n">
        <v>5.145111</v>
      </c>
      <c r="C291" s="0" t="n">
        <v>0.03975</v>
      </c>
      <c r="D291" s="0" t="n">
        <v>4704.375</v>
      </c>
      <c r="F291" s="0" t="n">
        <f aca="true">IF(OFFSET(B291,F290,0,1,1)=113,F290+3,F290)</f>
        <v>3</v>
      </c>
      <c r="G291" s="0" t="n">
        <f aca="true">IF(OFFSET(B291,$F291,0,1,1)=0,G290,OFFSET(B291,$F291,0,1,1))</f>
        <v>5.163117</v>
      </c>
      <c r="H291" s="0" t="n">
        <f aca="false">(G291=G292)</f>
        <v>0</v>
      </c>
      <c r="I291" s="0" t="n">
        <f aca="false">IF(H291,I292,I292+1)</f>
        <v>266</v>
      </c>
      <c r="J291" s="0" t="n">
        <f aca="true">IF(ISERR(STDEV(OFFSET(G291,0,0,I291+1,1))),1,STDEV(OFFSET(G291,0,0,I291+1,1))/SQRT(COUNT(OFFSET(G291,0,0,I291+1,1))))</f>
        <v>0.020944181001524</v>
      </c>
      <c r="K291" s="0" t="n">
        <f aca="true">IF(ISERR(AVERAGE(OFFSET(G291,0,0,I291+1,1))),1,AVERAGE(OFFSET(G291,0,0,I291+1,1)))</f>
        <v>5.82808050561798</v>
      </c>
      <c r="L291" s="0" t="n">
        <f aca="false">IF(J291=MIN(J$12:J$2099),1,0)</f>
        <v>0</v>
      </c>
    </row>
    <row r="292" customFormat="false" ht="12" hidden="false" customHeight="false" outlineLevel="0" collapsed="false">
      <c r="A292" s="0" t="n">
        <v>0.3337097</v>
      </c>
      <c r="B292" s="0" t="n">
        <v>5.153198</v>
      </c>
      <c r="C292" s="1" t="n">
        <v>0.03964062</v>
      </c>
      <c r="D292" s="0" t="n">
        <v>4704.375</v>
      </c>
      <c r="F292" s="0" t="n">
        <f aca="true">IF(OFFSET(B292,F291,0,1,1)=113,F291+3,F291)</f>
        <v>3</v>
      </c>
      <c r="G292" s="0" t="n">
        <f aca="true">IF(OFFSET(B292,$F292,0,1,1)=0,G291,OFFSET(B292,$F292,0,1,1))</f>
        <v>5.169525</v>
      </c>
      <c r="H292" s="0" t="n">
        <f aca="false">(G292=G293)</f>
        <v>0</v>
      </c>
      <c r="I292" s="0" t="n">
        <f aca="false">IF(H292,I293,I293+1)</f>
        <v>265</v>
      </c>
      <c r="J292" s="0" t="n">
        <f aca="true">IF(ISERR(STDEV(OFFSET(G292,0,0,I292+1,1))),1,STDEV(OFFSET(G292,0,0,I292+1,1))/SQRT(COUNT(OFFSET(G292,0,0,I292+1,1))))</f>
        <v>0.0208727782288037</v>
      </c>
      <c r="K292" s="0" t="n">
        <f aca="true">IF(ISERR(AVERAGE(OFFSET(G292,0,0,I292+1,1))),1,AVERAGE(OFFSET(G292,0,0,I292+1,1)))</f>
        <v>5.83058036842105</v>
      </c>
      <c r="L292" s="0" t="n">
        <f aca="false">IF(J292=MIN(J$12:J$2099),1,0)</f>
        <v>0</v>
      </c>
    </row>
    <row r="293" customFormat="false" ht="12" hidden="false" customHeight="false" outlineLevel="0" collapsed="false">
      <c r="A293" s="0" t="n">
        <v>0.3343201</v>
      </c>
      <c r="B293" s="0" t="n">
        <v>5.158081</v>
      </c>
      <c r="C293" s="1" t="n">
        <v>0.03964843</v>
      </c>
      <c r="D293" s="0" t="n">
        <v>4704.532</v>
      </c>
      <c r="F293" s="0" t="n">
        <f aca="true">IF(OFFSET(B293,F292,0,1,1)=113,F292+3,F292)</f>
        <v>3</v>
      </c>
      <c r="G293" s="0" t="n">
        <f aca="true">IF(OFFSET(B293,$F293,0,1,1)=0,G292,OFFSET(B293,$F293,0,1,1))</f>
        <v>5.174866</v>
      </c>
      <c r="H293" s="0" t="n">
        <f aca="false">(G293=G294)</f>
        <v>0</v>
      </c>
      <c r="I293" s="0" t="n">
        <f aca="false">IF(H293,I294,I294+1)</f>
        <v>264</v>
      </c>
      <c r="J293" s="0" t="n">
        <f aca="true">IF(ISERR(STDEV(OFFSET(G293,0,0,I293+1,1))),1,STDEV(OFFSET(G293,0,0,I293+1,1))/SQRT(COUNT(OFFSET(G293,0,0,I293+1,1))))</f>
        <v>0.0208015265859773</v>
      </c>
      <c r="K293" s="0" t="n">
        <f aca="true">IF(ISERR(AVERAGE(OFFSET(G293,0,0,I293+1,1))),1,AVERAGE(OFFSET(G293,0,0,I293+1,1)))</f>
        <v>5.83307491698113</v>
      </c>
      <c r="L293" s="0" t="n">
        <f aca="false">IF(J293=MIN(J$12:J$2099),1,0)</f>
        <v>0</v>
      </c>
    </row>
    <row r="294" customFormat="false" ht="12" hidden="false" customHeight="false" outlineLevel="0" collapsed="false">
      <c r="A294" s="0" t="n">
        <v>0.3343964</v>
      </c>
      <c r="B294" s="0" t="n">
        <v>5.163117</v>
      </c>
      <c r="C294" s="1" t="n">
        <v>0.03957813</v>
      </c>
      <c r="D294" s="0" t="n">
        <v>4703.594</v>
      </c>
      <c r="F294" s="0" t="n">
        <f aca="true">IF(OFFSET(B294,F293,0,1,1)=113,F293+3,F293)</f>
        <v>3</v>
      </c>
      <c r="G294" s="0" t="n">
        <f aca="true">IF(OFFSET(B294,$F294,0,1,1)=0,G293,OFFSET(B294,$F294,0,1,1))</f>
        <v>5.178681</v>
      </c>
      <c r="H294" s="0" t="n">
        <f aca="false">(G294=G295)</f>
        <v>0</v>
      </c>
      <c r="I294" s="0" t="n">
        <f aca="false">IF(H294,I295,I295+1)</f>
        <v>263</v>
      </c>
      <c r="J294" s="0" t="n">
        <f aca="true">IF(ISERR(STDEV(OFFSET(G294,0,0,I294+1,1))),1,STDEV(OFFSET(G294,0,0,I294+1,1))/SQRT(COUNT(OFFSET(G294,0,0,I294+1,1))))</f>
        <v>0.0207299453539223</v>
      </c>
      <c r="K294" s="0" t="n">
        <f aca="true">IF(ISERR(AVERAGE(OFFSET(G294,0,0,I294+1,1))),1,AVERAGE(OFFSET(G294,0,0,I294+1,1)))</f>
        <v>5.83556813257576</v>
      </c>
      <c r="L294" s="0" t="n">
        <f aca="false">IF(J294=MIN(J$12:J$2099),1,0)</f>
        <v>0</v>
      </c>
    </row>
    <row r="295" customFormat="false" ht="12" hidden="false" customHeight="false" outlineLevel="0" collapsed="false">
      <c r="A295" s="0" t="n">
        <v>0.3359985</v>
      </c>
      <c r="B295" s="0" t="n">
        <v>5.169525</v>
      </c>
      <c r="C295" s="1" t="n">
        <v>0.03955468</v>
      </c>
      <c r="D295" s="0" t="n">
        <v>4704.532</v>
      </c>
      <c r="F295" s="0" t="n">
        <f aca="true">IF(OFFSET(B295,F294,0,1,1)=113,F294+3,F294)</f>
        <v>3</v>
      </c>
      <c r="G295" s="0" t="n">
        <f aca="true">IF(OFFSET(B295,$F295,0,1,1)=0,G294,OFFSET(B295,$F295,0,1,1))</f>
        <v>5.184479</v>
      </c>
      <c r="H295" s="0" t="n">
        <f aca="false">(G295=G296)</f>
        <v>0</v>
      </c>
      <c r="I295" s="0" t="n">
        <f aca="false">IF(H295,I296,I296+1)</f>
        <v>262</v>
      </c>
      <c r="J295" s="0" t="n">
        <f aca="true">IF(ISERR(STDEV(OFFSET(G295,0,0,I295+1,1))),1,STDEV(OFFSET(G295,0,0,I295+1,1))/SQRT(COUNT(OFFSET(G295,0,0,I295+1,1))))</f>
        <v>0.0206573242681053</v>
      </c>
      <c r="K295" s="0" t="n">
        <f aca="true">IF(ISERR(AVERAGE(OFFSET(G295,0,0,I295+1,1))),1,AVERAGE(OFFSET(G295,0,0,I295+1,1)))</f>
        <v>5.83806580228137</v>
      </c>
      <c r="L295" s="0" t="n">
        <f aca="false">IF(J295=MIN(J$12:J$2099),1,0)</f>
        <v>0</v>
      </c>
    </row>
    <row r="296" customFormat="false" ht="12" hidden="false" customHeight="false" outlineLevel="0" collapsed="false">
      <c r="A296" s="0" t="n">
        <v>0.335846</v>
      </c>
      <c r="B296" s="0" t="n">
        <v>5.174866</v>
      </c>
      <c r="C296" s="1" t="n">
        <v>0.03945313</v>
      </c>
      <c r="D296" s="0" t="n">
        <v>4705</v>
      </c>
      <c r="F296" s="0" t="n">
        <f aca="true">IF(OFFSET(B296,F295,0,1,1)=113,F295+3,F295)</f>
        <v>3</v>
      </c>
      <c r="G296" s="0" t="n">
        <f aca="true">IF(OFFSET(B296,$F296,0,1,1)=0,G295,OFFSET(B296,$F296,0,1,1))</f>
        <v>5.190735</v>
      </c>
      <c r="H296" s="0" t="n">
        <f aca="false">(G296=G297)</f>
        <v>0</v>
      </c>
      <c r="I296" s="0" t="n">
        <f aca="false">IF(H296,I297,I297+1)</f>
        <v>261</v>
      </c>
      <c r="J296" s="0" t="n">
        <f aca="true">IF(ISERR(STDEV(OFFSET(G296,0,0,I296+1,1))),1,STDEV(OFFSET(G296,0,0,I296+1,1))/SQRT(COUNT(OFFSET(G296,0,0,I296+1,1))))</f>
        <v>0.0205845627519331</v>
      </c>
      <c r="K296" s="0" t="n">
        <f aca="true">IF(ISERR(AVERAGE(OFFSET(G296,0,0,I296+1,1))),1,AVERAGE(OFFSET(G296,0,0,I296+1,1)))</f>
        <v>5.84056040839695</v>
      </c>
      <c r="L296" s="0" t="n">
        <f aca="false">IF(J296=MIN(J$12:J$2099),1,0)</f>
        <v>0</v>
      </c>
    </row>
    <row r="297" customFormat="false" ht="12" hidden="false" customHeight="false" outlineLevel="0" collapsed="false">
      <c r="A297" s="0" t="n">
        <v>0.3375244</v>
      </c>
      <c r="B297" s="0" t="n">
        <v>5.178681</v>
      </c>
      <c r="C297" s="1" t="n">
        <v>0.03940625</v>
      </c>
      <c r="D297" s="0" t="n">
        <v>4703.907</v>
      </c>
      <c r="F297" s="0" t="n">
        <f aca="true">IF(OFFSET(B297,F296,0,1,1)=113,F296+3,F296)</f>
        <v>3</v>
      </c>
      <c r="G297" s="0" t="n">
        <f aca="true">IF(OFFSET(B297,$F297,0,1,1)=0,G296,OFFSET(B297,$F297,0,1,1))</f>
        <v>5.194855</v>
      </c>
      <c r="H297" s="0" t="n">
        <f aca="false">(G297=G298)</f>
        <v>0</v>
      </c>
      <c r="I297" s="0" t="n">
        <f aca="false">IF(H297,I298,I298+1)</f>
        <v>260</v>
      </c>
      <c r="J297" s="0" t="n">
        <f aca="true">IF(ISERR(STDEV(OFFSET(G297,0,0,I297+1,1))),1,STDEV(OFFSET(G297,0,0,I297+1,1))/SQRT(COUNT(OFFSET(G297,0,0,I297+1,1))))</f>
        <v>0.0205118767930362</v>
      </c>
      <c r="K297" s="0" t="n">
        <f aca="true">IF(ISERR(AVERAGE(OFFSET(G297,0,0,I297+1,1))),1,AVERAGE(OFFSET(G297,0,0,I297+1,1)))</f>
        <v>5.84305016091954</v>
      </c>
      <c r="L297" s="0" t="n">
        <f aca="false">IF(J297=MIN(J$12:J$2099),1,0)</f>
        <v>0</v>
      </c>
    </row>
    <row r="298" customFormat="false" ht="12" hidden="false" customHeight="false" outlineLevel="0" collapsed="false">
      <c r="A298" s="0" t="n">
        <v>0.3372955</v>
      </c>
      <c r="B298" s="0" t="n">
        <v>5.184479</v>
      </c>
      <c r="C298" s="1" t="n">
        <v>0.03942188</v>
      </c>
      <c r="D298" s="0" t="n">
        <v>4704.063</v>
      </c>
      <c r="F298" s="0" t="n">
        <f aca="true">IF(OFFSET(B298,F297,0,1,1)=113,F297+3,F297)</f>
        <v>3</v>
      </c>
      <c r="G298" s="0" t="n">
        <f aca="true">IF(OFFSET(B298,$F298,0,1,1)=0,G297,OFFSET(B298,$F298,0,1,1))</f>
        <v>5.198822</v>
      </c>
      <c r="H298" s="0" t="n">
        <f aca="false">(G298=G299)</f>
        <v>0</v>
      </c>
      <c r="I298" s="0" t="n">
        <f aca="false">IF(H298,I299,I299+1)</f>
        <v>259</v>
      </c>
      <c r="J298" s="0" t="n">
        <f aca="true">IF(ISERR(STDEV(OFFSET(G298,0,0,I298+1,1))),1,STDEV(OFFSET(G298,0,0,I298+1,1))/SQRT(COUNT(OFFSET(G298,0,0,I298+1,1))))</f>
        <v>0.020438265336927</v>
      </c>
      <c r="K298" s="0" t="n">
        <f aca="true">IF(ISERR(AVERAGE(OFFSET(G298,0,0,I298+1,1))),1,AVERAGE(OFFSET(G298,0,0,I298+1,1)))</f>
        <v>5.84554321923077</v>
      </c>
      <c r="L298" s="0" t="n">
        <f aca="false">IF(J298=MIN(J$12:J$2099),1,0)</f>
        <v>0</v>
      </c>
    </row>
    <row r="299" customFormat="false" ht="12" hidden="false" customHeight="false" outlineLevel="0" collapsed="false">
      <c r="A299" s="0" t="n">
        <v>0.3382111</v>
      </c>
      <c r="B299" s="0" t="n">
        <v>5.190735</v>
      </c>
      <c r="C299" s="1" t="n">
        <v>0.03941407</v>
      </c>
      <c r="D299" s="0" t="n">
        <v>4703.125</v>
      </c>
      <c r="F299" s="0" t="n">
        <f aca="true">IF(OFFSET(B299,F298,0,1,1)=113,F298+3,F298)</f>
        <v>3</v>
      </c>
      <c r="G299" s="0" t="n">
        <f aca="true">IF(OFFSET(B299,$F299,0,1,1)=0,G298,OFFSET(B299,$F299,0,1,1))</f>
        <v>5.202942</v>
      </c>
      <c r="H299" s="0" t="n">
        <f aca="false">(G299=G300)</f>
        <v>0</v>
      </c>
      <c r="I299" s="0" t="n">
        <f aca="false">IF(H299,I300,I300+1)</f>
        <v>258</v>
      </c>
      <c r="J299" s="0" t="n">
        <f aca="true">IF(ISERR(STDEV(OFFSET(G299,0,0,I299+1,1))),1,STDEV(OFFSET(G299,0,0,I299+1,1))/SQRT(COUNT(OFFSET(G299,0,0,I299+1,1))))</f>
        <v>0.0203636328431263</v>
      </c>
      <c r="K299" s="0" t="n">
        <f aca="true">IF(ISERR(AVERAGE(OFFSET(G299,0,0,I299+1,1))),1,AVERAGE(OFFSET(G299,0,0,I299+1,1)))</f>
        <v>5.84804021235521</v>
      </c>
      <c r="L299" s="0" t="n">
        <f aca="false">IF(J299=MIN(J$12:J$2099),1,0)</f>
        <v>0</v>
      </c>
    </row>
    <row r="300" customFormat="false" ht="12" hidden="false" customHeight="false" outlineLevel="0" collapsed="false">
      <c r="A300" s="0" t="n">
        <v>0.3377533</v>
      </c>
      <c r="B300" s="0" t="n">
        <v>5.194855</v>
      </c>
      <c r="C300" s="1" t="n">
        <v>0.03928907</v>
      </c>
      <c r="D300" s="0" t="n">
        <v>4703.907</v>
      </c>
      <c r="F300" s="0" t="n">
        <f aca="true">IF(OFFSET(B300,F299,0,1,1)=113,F299+3,F299)</f>
        <v>3</v>
      </c>
      <c r="G300" s="0" t="n">
        <f aca="true">IF(OFFSET(B300,$F300,0,1,1)=0,G299,OFFSET(B300,$F300,0,1,1))</f>
        <v>5.206299</v>
      </c>
      <c r="H300" s="0" t="n">
        <f aca="false">(G300=G301)</f>
        <v>0</v>
      </c>
      <c r="I300" s="0" t="n">
        <f aca="false">IF(H300,I301,I301+1)</f>
        <v>257</v>
      </c>
      <c r="J300" s="0" t="n">
        <f aca="true">IF(ISERR(STDEV(OFFSET(G300,0,0,I300+1,1))),1,STDEV(OFFSET(G300,0,0,I300+1,1))/SQRT(COUNT(OFFSET(G300,0,0,I300+1,1))))</f>
        <v>0.0202880272261058</v>
      </c>
      <c r="K300" s="0" t="n">
        <f aca="true">IF(ISERR(AVERAGE(OFFSET(G300,0,0,I300+1,1))),1,AVERAGE(OFFSET(G300,0,0,I300+1,1)))</f>
        <v>5.85054059302326</v>
      </c>
      <c r="L300" s="0" t="n">
        <f aca="false">IF(J300=MIN(J$12:J$2099),1,0)</f>
        <v>0</v>
      </c>
    </row>
    <row r="301" customFormat="false" ht="12" hidden="false" customHeight="false" outlineLevel="0" collapsed="false">
      <c r="A301" s="0" t="n">
        <v>0.3376007</v>
      </c>
      <c r="B301" s="0" t="n">
        <v>5.198822</v>
      </c>
      <c r="C301" s="1" t="n">
        <v>0.03928126</v>
      </c>
      <c r="D301" s="0" t="n">
        <v>4705</v>
      </c>
      <c r="F301" s="0" t="n">
        <f aca="true">IF(OFFSET(B301,F300,0,1,1)=113,F300+3,F300)</f>
        <v>3</v>
      </c>
      <c r="G301" s="0" t="n">
        <f aca="true">IF(OFFSET(B301,$F301,0,1,1)=0,G300,OFFSET(B301,$F301,0,1,1))</f>
        <v>5.210266</v>
      </c>
      <c r="H301" s="0" t="n">
        <f aca="false">(G301=G302)</f>
        <v>0</v>
      </c>
      <c r="I301" s="0" t="n">
        <f aca="false">IF(H301,I302,I302+1)</f>
        <v>256</v>
      </c>
      <c r="J301" s="0" t="n">
        <f aca="true">IF(ISERR(STDEV(OFFSET(G301,0,0,I301+1,1))),1,STDEV(OFFSET(G301,0,0,I301+1,1))/SQRT(COUNT(OFFSET(G301,0,0,I301+1,1))))</f>
        <v>0.0202110534882952</v>
      </c>
      <c r="K301" s="0" t="n">
        <f aca="true">IF(ISERR(AVERAGE(OFFSET(G301,0,0,I301+1,1))),1,AVERAGE(OFFSET(G301,0,0,I301+1,1)))</f>
        <v>5.85304736964981</v>
      </c>
      <c r="L301" s="0" t="n">
        <f aca="false">IF(J301=MIN(J$12:J$2099),1,0)</f>
        <v>0</v>
      </c>
    </row>
    <row r="302" customFormat="false" ht="12" hidden="false" customHeight="false" outlineLevel="0" collapsed="false">
      <c r="A302" s="0" t="n">
        <v>0.33844</v>
      </c>
      <c r="B302" s="0" t="n">
        <v>5.202942</v>
      </c>
      <c r="C302" s="1" t="n">
        <v>0.03925001</v>
      </c>
      <c r="D302" s="0" t="n">
        <v>4704.844</v>
      </c>
      <c r="F302" s="0" t="n">
        <f aca="true">IF(OFFSET(B302,F301,0,1,1)=113,F301+3,F301)</f>
        <v>3</v>
      </c>
      <c r="G302" s="0" t="n">
        <f aca="true">IF(OFFSET(B302,$F302,0,1,1)=0,G301,OFFSET(B302,$F302,0,1,1))</f>
        <v>5.213013</v>
      </c>
      <c r="H302" s="0" t="n">
        <f aca="false">(G302=G303)</f>
        <v>0</v>
      </c>
      <c r="I302" s="0" t="n">
        <f aca="false">IF(H302,I303,I303+1)</f>
        <v>255</v>
      </c>
      <c r="J302" s="0" t="n">
        <f aca="true">IF(ISERR(STDEV(OFFSET(G302,0,0,I302+1,1))),1,STDEV(OFFSET(G302,0,0,I302+1,1))/SQRT(COUNT(OFFSET(G302,0,0,I302+1,1))))</f>
        <v>0.0201329732518471</v>
      </c>
      <c r="K302" s="0" t="n">
        <f aca="true">IF(ISERR(AVERAGE(OFFSET(G302,0,0,I302+1,1))),1,AVERAGE(OFFSET(G302,0,0,I302+1,1)))</f>
        <v>5.855558234375</v>
      </c>
      <c r="L302" s="0" t="n">
        <f aca="false">IF(J302=MIN(J$12:J$2099),1,0)</f>
        <v>0</v>
      </c>
    </row>
    <row r="303" customFormat="false" ht="12" hidden="false" customHeight="false" outlineLevel="0" collapsed="false">
      <c r="A303" s="0" t="n">
        <v>0.3394318</v>
      </c>
      <c r="B303" s="0" t="n">
        <v>5.206299</v>
      </c>
      <c r="C303" s="1" t="n">
        <v>0.03921876</v>
      </c>
      <c r="D303" s="0" t="n">
        <v>4704.375</v>
      </c>
      <c r="F303" s="0" t="n">
        <f aca="true">IF(OFFSET(B303,F302,0,1,1)=113,F302+3,F302)</f>
        <v>3</v>
      </c>
      <c r="G303" s="0" t="n">
        <f aca="true">IF(OFFSET(B303,$F303,0,1,1)=0,G302,OFFSET(B303,$F303,0,1,1))</f>
        <v>5.217743</v>
      </c>
      <c r="H303" s="0" t="n">
        <f aca="false">(G303=G304)</f>
        <v>0</v>
      </c>
      <c r="I303" s="0" t="n">
        <f aca="false">IF(H303,I304,I304+1)</f>
        <v>254</v>
      </c>
      <c r="J303" s="0" t="n">
        <f aca="true">IF(ISERR(STDEV(OFFSET(G303,0,0,I303+1,1))),1,STDEV(OFFSET(G303,0,0,I303+1,1))/SQRT(COUNT(OFFSET(G303,0,0,I303+1,1))))</f>
        <v>0.0200531525346722</v>
      </c>
      <c r="K303" s="0" t="n">
        <f aca="true">IF(ISERR(AVERAGE(OFFSET(G303,0,0,I303+1,1))),1,AVERAGE(OFFSET(G303,0,0,I303+1,1)))</f>
        <v>5.85807801960784</v>
      </c>
      <c r="L303" s="0" t="n">
        <f aca="false">IF(J303=MIN(J$12:J$2099),1,0)</f>
        <v>0</v>
      </c>
    </row>
    <row r="304" customFormat="false" ht="12" hidden="false" customHeight="false" outlineLevel="0" collapsed="false">
      <c r="A304" s="0" t="n">
        <v>0.3396607</v>
      </c>
      <c r="B304" s="0" t="n">
        <v>5.210266</v>
      </c>
      <c r="C304" s="1" t="n">
        <v>0.03915626</v>
      </c>
      <c r="D304" s="0" t="n">
        <v>4704.532</v>
      </c>
      <c r="F304" s="0" t="n">
        <f aca="true">IF(OFFSET(B304,F303,0,1,1)=113,F303+3,F303)</f>
        <v>3</v>
      </c>
      <c r="G304" s="0" t="n">
        <f aca="true">IF(OFFSET(B304,$F304,0,1,1)=0,G303,OFFSET(B304,$F304,0,1,1))</f>
        <v>5.221863</v>
      </c>
      <c r="H304" s="0" t="n">
        <f aca="false">(G304=G305)</f>
        <v>0</v>
      </c>
      <c r="I304" s="0" t="n">
        <f aca="false">IF(H304,I305,I305+1)</f>
        <v>253</v>
      </c>
      <c r="J304" s="0" t="n">
        <f aca="true">IF(ISERR(STDEV(OFFSET(G304,0,0,I304+1,1))),1,STDEV(OFFSET(G304,0,0,I304+1,1))/SQRT(COUNT(OFFSET(G304,0,0,I304+1,1))))</f>
        <v>0.0199725338736469</v>
      </c>
      <c r="K304" s="0" t="n">
        <f aca="true">IF(ISERR(AVERAGE(OFFSET(G304,0,0,I304+1,1))),1,AVERAGE(OFFSET(G304,0,0,I304+1,1)))</f>
        <v>5.86059902362205</v>
      </c>
      <c r="L304" s="0" t="n">
        <f aca="false">IF(J304=MIN(J$12:J$2099),1,0)</f>
        <v>0</v>
      </c>
    </row>
    <row r="305" customFormat="false" ht="12" hidden="false" customHeight="false" outlineLevel="0" collapsed="false">
      <c r="A305" s="0" t="n">
        <v>0.3404999</v>
      </c>
      <c r="B305" s="0" t="n">
        <v>5.213013</v>
      </c>
      <c r="C305" s="1" t="n">
        <v>0.03914844</v>
      </c>
      <c r="D305" s="0" t="n">
        <v>4705</v>
      </c>
      <c r="F305" s="0" t="n">
        <f aca="true">IF(OFFSET(B305,F304,0,1,1)=113,F304+3,F304)</f>
        <v>3</v>
      </c>
      <c r="G305" s="0" t="n">
        <f aca="true">IF(OFFSET(B305,$F305,0,1,1)=0,G304,OFFSET(B305,$F305,0,1,1))</f>
        <v>5.224457</v>
      </c>
      <c r="H305" s="0" t="n">
        <f aca="false">(G305=G306)</f>
        <v>0</v>
      </c>
      <c r="I305" s="0" t="n">
        <f aca="false">IF(H305,I306,I306+1)</f>
        <v>252</v>
      </c>
      <c r="J305" s="0" t="n">
        <f aca="true">IF(ISERR(STDEV(OFFSET(G305,0,0,I305+1,1))),1,STDEV(OFFSET(G305,0,0,I305+1,1))/SQRT(COUNT(OFFSET(G305,0,0,I305+1,1))))</f>
        <v>0.0198907909313216</v>
      </c>
      <c r="K305" s="0" t="n">
        <f aca="true">IF(ISERR(AVERAGE(OFFSET(G305,0,0,I305+1,1))),1,AVERAGE(OFFSET(G305,0,0,I305+1,1)))</f>
        <v>5.86312367193676</v>
      </c>
      <c r="L305" s="0" t="n">
        <f aca="false">IF(J305=MIN(J$12:J$2099),1,0)</f>
        <v>0</v>
      </c>
    </row>
    <row r="306" customFormat="false" ht="12" hidden="false" customHeight="false" outlineLevel="0" collapsed="false">
      <c r="A306" s="0" t="n">
        <v>0.340271</v>
      </c>
      <c r="B306" s="0" t="n">
        <v>5.217743</v>
      </c>
      <c r="C306" s="1" t="n">
        <v>0.03917188</v>
      </c>
      <c r="D306" s="0" t="n">
        <v>4704.375</v>
      </c>
      <c r="F306" s="0" t="n">
        <f aca="true">IF(OFFSET(B306,F305,0,1,1)=113,F305+3,F305)</f>
        <v>3</v>
      </c>
      <c r="G306" s="0" t="n">
        <f aca="true">IF(OFFSET(B306,$F306,0,1,1)=0,G305,OFFSET(B306,$F306,0,1,1))</f>
        <v>5.226593</v>
      </c>
      <c r="H306" s="0" t="n">
        <f aca="false">(G306=G307)</f>
        <v>0</v>
      </c>
      <c r="I306" s="0" t="n">
        <f aca="false">IF(H306,I307,I307+1)</f>
        <v>251</v>
      </c>
      <c r="J306" s="0" t="n">
        <f aca="true">IF(ISERR(STDEV(OFFSET(G306,0,0,I306+1,1))),1,STDEV(OFFSET(G306,0,0,I306+1,1))/SQRT(COUNT(OFFSET(G306,0,0,I306+1,1))))</f>
        <v>0.0198071144105514</v>
      </c>
      <c r="K306" s="0" t="n">
        <f aca="true">IF(ISERR(AVERAGE(OFFSET(G306,0,0,I306+1,1))),1,AVERAGE(OFFSET(G306,0,0,I306+1,1)))</f>
        <v>5.86565806349206</v>
      </c>
      <c r="L306" s="0" t="n">
        <f aca="false">IF(J306=MIN(J$12:J$2099),1,0)</f>
        <v>0</v>
      </c>
    </row>
    <row r="307" customFormat="false" ht="12" hidden="false" customHeight="false" outlineLevel="0" collapsed="false">
      <c r="A307" s="0" t="n">
        <v>0.3401184</v>
      </c>
      <c r="B307" s="0" t="n">
        <v>5.221863</v>
      </c>
      <c r="C307" s="1" t="n">
        <v>0.03905468</v>
      </c>
      <c r="D307" s="0" t="n">
        <v>4704.532</v>
      </c>
      <c r="F307" s="0" t="n">
        <f aca="true">IF(OFFSET(B307,F306,0,1,1)=113,F306+3,F306)</f>
        <v>3</v>
      </c>
      <c r="G307" s="0" t="n">
        <f aca="true">IF(OFFSET(B307,$F307,0,1,1)=0,G306,OFFSET(B307,$F307,0,1,1))</f>
        <v>5.230103</v>
      </c>
      <c r="H307" s="0" t="n">
        <f aca="false">(G307=G308)</f>
        <v>0</v>
      </c>
      <c r="I307" s="0" t="n">
        <f aca="false">IF(H307,I308,I308+1)</f>
        <v>250</v>
      </c>
      <c r="J307" s="0" t="n">
        <f aca="true">IF(ISERR(STDEV(OFFSET(G307,0,0,I307+1,1))),1,STDEV(OFFSET(G307,0,0,I307+1,1))/SQRT(COUNT(OFFSET(G307,0,0,I307+1,1))))</f>
        <v>0.0197212066759841</v>
      </c>
      <c r="K307" s="0" t="n">
        <f aca="true">IF(ISERR(AVERAGE(OFFSET(G307,0,0,I307+1,1))),1,AVERAGE(OFFSET(G307,0,0,I307+1,1)))</f>
        <v>5.86820413944223</v>
      </c>
      <c r="L307" s="0" t="n">
        <f aca="false">IF(J307=MIN(J$12:J$2099),1,0)</f>
        <v>0</v>
      </c>
    </row>
    <row r="308" customFormat="false" ht="12" hidden="false" customHeight="false" outlineLevel="0" collapsed="false">
      <c r="A308" s="0" t="n">
        <v>0.3409577</v>
      </c>
      <c r="B308" s="0" t="n">
        <v>5.224457</v>
      </c>
      <c r="C308" s="1" t="n">
        <v>0.03908594</v>
      </c>
      <c r="D308" s="0" t="n">
        <v>4704.532</v>
      </c>
      <c r="F308" s="0" t="n">
        <f aca="true">IF(OFFSET(B308,F307,0,1,1)=113,F307+3,F307)</f>
        <v>3</v>
      </c>
      <c r="G308" s="0" t="n">
        <f aca="true">IF(OFFSET(B308,$F308,0,1,1)=0,G307,OFFSET(B308,$F308,0,1,1))</f>
        <v>5.232239</v>
      </c>
      <c r="H308" s="0" t="n">
        <f aca="false">(G308=G309)</f>
        <v>0</v>
      </c>
      <c r="I308" s="0" t="n">
        <f aca="false">IF(H308,I309,I309+1)</f>
        <v>249</v>
      </c>
      <c r="J308" s="0" t="n">
        <f aca="true">IF(ISERR(STDEV(OFFSET(G308,0,0,I308+1,1))),1,STDEV(OFFSET(G308,0,0,I308+1,1))/SQRT(COUNT(OFFSET(G308,0,0,I308+1,1))))</f>
        <v>0.0196337158944653</v>
      </c>
      <c r="K308" s="0" t="n">
        <f aca="true">IF(ISERR(AVERAGE(OFFSET(G308,0,0,I308+1,1))),1,AVERAGE(OFFSET(G308,0,0,I308+1,1)))</f>
        <v>5.870756544</v>
      </c>
      <c r="L308" s="0" t="n">
        <f aca="false">IF(J308=MIN(J$12:J$2099),1,0)</f>
        <v>0</v>
      </c>
    </row>
    <row r="309" customFormat="false" ht="12" hidden="false" customHeight="false" outlineLevel="0" collapsed="false">
      <c r="A309" s="0" t="n">
        <v>0.3407288</v>
      </c>
      <c r="B309" s="0" t="n">
        <v>5.226593</v>
      </c>
      <c r="C309" s="1" t="n">
        <v>0.03902344</v>
      </c>
      <c r="D309" s="0" t="n">
        <v>4703.75</v>
      </c>
      <c r="F309" s="0" t="n">
        <f aca="true">IF(OFFSET(B309,F308,0,1,1)=113,F308+3,F308)</f>
        <v>3</v>
      </c>
      <c r="G309" s="0" t="n">
        <f aca="true">IF(OFFSET(B309,$F309,0,1,1)=0,G308,OFFSET(B309,$F309,0,1,1))</f>
        <v>5.234528</v>
      </c>
      <c r="H309" s="0" t="n">
        <f aca="false">(G309=G310)</f>
        <v>0</v>
      </c>
      <c r="I309" s="0" t="n">
        <f aca="false">IF(H309,I310,I310+1)</f>
        <v>248</v>
      </c>
      <c r="J309" s="0" t="n">
        <f aca="true">IF(ISERR(STDEV(OFFSET(G309,0,0,I309+1,1))),1,STDEV(OFFSET(G309,0,0,I309+1,1))/SQRT(COUNT(OFFSET(G309,0,0,I309+1,1))))</f>
        <v>0.019543866715132</v>
      </c>
      <c r="K309" s="0" t="n">
        <f aca="true">IF(ISERR(AVERAGE(OFFSET(G309,0,0,I309+1,1))),1,AVERAGE(OFFSET(G309,0,0,I309+1,1)))</f>
        <v>5.87332087148594</v>
      </c>
      <c r="L309" s="0" t="n">
        <f aca="false">IF(J309=MIN(J$12:J$2099),1,0)</f>
        <v>0</v>
      </c>
    </row>
    <row r="310" customFormat="false" ht="12" hidden="false" customHeight="false" outlineLevel="0" collapsed="false">
      <c r="A310" s="0" t="n">
        <v>0.3412628</v>
      </c>
      <c r="B310" s="0" t="n">
        <v>5.230103</v>
      </c>
      <c r="C310" s="0" t="n">
        <v>0.039</v>
      </c>
      <c r="D310" s="0" t="n">
        <v>4705</v>
      </c>
      <c r="F310" s="0" t="n">
        <f aca="true">IF(OFFSET(B310,F309,0,1,1)=113,F309+3,F309)</f>
        <v>3</v>
      </c>
      <c r="G310" s="0" t="n">
        <f aca="true">IF(OFFSET(B310,$F310,0,1,1)=0,G309,OFFSET(B310,$F310,0,1,1))</f>
        <v>5.236969</v>
      </c>
      <c r="H310" s="0" t="n">
        <f aca="false">(G310=G311)</f>
        <v>0</v>
      </c>
      <c r="I310" s="0" t="n">
        <f aca="false">IF(H310,I311,I311+1)</f>
        <v>247</v>
      </c>
      <c r="J310" s="0" t="n">
        <f aca="true">IF(ISERR(STDEV(OFFSET(G310,0,0,I310+1,1))),1,STDEV(OFFSET(G310,0,0,I310+1,1))/SQRT(COUNT(OFFSET(G310,0,0,I310+1,1))))</f>
        <v>0.0194516628921428</v>
      </c>
      <c r="K310" s="0" t="n">
        <f aca="true">IF(ISERR(AVERAGE(OFFSET(G310,0,0,I310+1,1))),1,AVERAGE(OFFSET(G310,0,0,I310+1,1)))</f>
        <v>5.87589664919355</v>
      </c>
      <c r="L310" s="0" t="n">
        <f aca="false">IF(J310=MIN(J$12:J$2099),1,0)</f>
        <v>0</v>
      </c>
    </row>
    <row r="311" customFormat="false" ht="12" hidden="false" customHeight="false" outlineLevel="0" collapsed="false">
      <c r="A311" s="0" t="n">
        <v>0.3413391</v>
      </c>
      <c r="B311" s="0" t="n">
        <v>5.232239</v>
      </c>
      <c r="C311" s="1" t="n">
        <v>0.03902344</v>
      </c>
      <c r="D311" s="0" t="n">
        <v>4703.75</v>
      </c>
      <c r="F311" s="0" t="n">
        <f aca="true">IF(OFFSET(B311,F310,0,1,1)=113,F310+3,F310)</f>
        <v>3</v>
      </c>
      <c r="G311" s="0" t="n">
        <f aca="true">IF(OFFSET(B311,$F311,0,1,1)=0,G310,OFFSET(B311,$F311,0,1,1))</f>
        <v>5.239563</v>
      </c>
      <c r="H311" s="0" t="n">
        <f aca="false">(G311=G312)</f>
        <v>0</v>
      </c>
      <c r="I311" s="0" t="n">
        <f aca="false">IF(H311,I312,I312+1)</f>
        <v>246</v>
      </c>
      <c r="J311" s="0" t="n">
        <f aca="true">IF(ISERR(STDEV(OFFSET(G311,0,0,I311+1,1))),1,STDEV(OFFSET(G311,0,0,I311+1,1))/SQRT(COUNT(OFFSET(G311,0,0,I311+1,1))))</f>
        <v>0.0193571087891201</v>
      </c>
      <c r="K311" s="0" t="n">
        <f aca="true">IF(ISERR(AVERAGE(OFFSET(G311,0,0,I311+1,1))),1,AVERAGE(OFFSET(G311,0,0,I311+1,1)))</f>
        <v>5.87848340080972</v>
      </c>
      <c r="L311" s="0" t="n">
        <f aca="false">IF(J311=MIN(J$12:J$2099),1,0)</f>
        <v>0</v>
      </c>
    </row>
    <row r="312" customFormat="false" ht="12" hidden="false" customHeight="false" outlineLevel="0" collapsed="false">
      <c r="A312" s="0" t="n">
        <v>0.341568</v>
      </c>
      <c r="B312" s="0" t="n">
        <v>5.234528</v>
      </c>
      <c r="C312" s="0" t="n">
        <v>0.0389375</v>
      </c>
      <c r="D312" s="0" t="n">
        <v>4704.688</v>
      </c>
      <c r="F312" s="0" t="n">
        <f aca="true">IF(OFFSET(B312,F311,0,1,1)=113,F311+3,F311)</f>
        <v>3</v>
      </c>
      <c r="G312" s="0" t="n">
        <f aca="true">IF(OFFSET(B312,$F312,0,1,1)=0,G311,OFFSET(B312,$F312,0,1,1))</f>
        <v>5.241699</v>
      </c>
      <c r="H312" s="0" t="n">
        <f aca="false">(G312=G313)</f>
        <v>0</v>
      </c>
      <c r="I312" s="0" t="n">
        <f aca="false">IF(H312,I313,I313+1)</f>
        <v>245</v>
      </c>
      <c r="J312" s="0" t="n">
        <f aca="true">IF(ISERR(STDEV(OFFSET(G312,0,0,I312+1,1))),1,STDEV(OFFSET(G312,0,0,I312+1,1))/SQRT(COUNT(OFFSET(G312,0,0,I312+1,1))))</f>
        <v>0.0192602104999035</v>
      </c>
      <c r="K312" s="0" t="n">
        <f aca="true">IF(ISERR(AVERAGE(OFFSET(G312,0,0,I312+1,1))),1,AVERAGE(OFFSET(G312,0,0,I312+1,1)))</f>
        <v>5.88108063821138</v>
      </c>
      <c r="L312" s="0" t="n">
        <f aca="false">IF(J312=MIN(J$12:J$2099),1,0)</f>
        <v>0</v>
      </c>
    </row>
    <row r="313" customFormat="false" ht="12" hidden="false" customHeight="false" outlineLevel="0" collapsed="false">
      <c r="A313" s="0" t="n">
        <v>0.3418732</v>
      </c>
      <c r="B313" s="0" t="n">
        <v>5.236969</v>
      </c>
      <c r="C313" s="1" t="n">
        <v>0.03890624</v>
      </c>
      <c r="D313" s="0" t="n">
        <v>4704.375</v>
      </c>
      <c r="F313" s="0" t="n">
        <f aca="true">IF(OFFSET(B313,F312,0,1,1)=113,F312+3,F312)</f>
        <v>3</v>
      </c>
      <c r="G313" s="0" t="n">
        <f aca="true">IF(OFFSET(B313,$F313,0,1,1)=0,G312,OFFSET(B313,$F313,0,1,1))</f>
        <v>5.245972</v>
      </c>
      <c r="H313" s="0" t="n">
        <f aca="false">(G313=G314)</f>
        <v>0</v>
      </c>
      <c r="I313" s="0" t="n">
        <f aca="false">IF(H313,I314,I314+1)</f>
        <v>244</v>
      </c>
      <c r="J313" s="0" t="n">
        <f aca="true">IF(ISERR(STDEV(OFFSET(G313,0,0,I313+1,1))),1,STDEV(OFFSET(G313,0,0,I313+1,1))/SQRT(COUNT(OFFSET(G313,0,0,I313+1,1))))</f>
        <v>0.019160633093969</v>
      </c>
      <c r="K313" s="0" t="n">
        <f aca="true">IF(ISERR(AVERAGE(OFFSET(G313,0,0,I313+1,1))),1,AVERAGE(OFFSET(G313,0,0,I313+1,1)))</f>
        <v>5.88369035918367</v>
      </c>
      <c r="L313" s="0" t="n">
        <f aca="false">IF(J313=MIN(J$12:J$2099),1,0)</f>
        <v>0</v>
      </c>
    </row>
    <row r="314" customFormat="false" ht="12" hidden="false" customHeight="false" outlineLevel="0" collapsed="false">
      <c r="A314" s="0" t="n">
        <v>0.3423309</v>
      </c>
      <c r="B314" s="0" t="n">
        <v>5.239563</v>
      </c>
      <c r="C314" s="1" t="n">
        <v>0.03887499</v>
      </c>
      <c r="D314" s="0" t="n">
        <v>4703.907</v>
      </c>
      <c r="F314" s="0" t="n">
        <f aca="true">IF(OFFSET(B314,F313,0,1,1)=113,F313+3,F313)</f>
        <v>3</v>
      </c>
      <c r="G314" s="0" t="n">
        <f aca="true">IF(OFFSET(B314,$F314,0,1,1)=0,G313,OFFSET(B314,$F314,0,1,1))</f>
        <v>5.247345</v>
      </c>
      <c r="H314" s="0" t="n">
        <f aca="false">(G314=G315)</f>
        <v>0</v>
      </c>
      <c r="I314" s="0" t="n">
        <f aca="false">IF(H314,I315,I315+1)</f>
        <v>243</v>
      </c>
      <c r="J314" s="0" t="n">
        <f aca="true">IF(ISERR(STDEV(OFFSET(G314,0,0,I314+1,1))),1,STDEV(OFFSET(G314,0,0,I314+1,1))/SQRT(COUNT(OFFSET(G314,0,0,I314+1,1))))</f>
        <v>0.0190594957956971</v>
      </c>
      <c r="K314" s="0" t="n">
        <f aca="true">IF(ISERR(AVERAGE(OFFSET(G314,0,0,I314+1,1))),1,AVERAGE(OFFSET(G314,0,0,I314+1,1)))</f>
        <v>5.88630395901639</v>
      </c>
      <c r="L314" s="0" t="n">
        <f aca="false">IF(J314=MIN(J$12:J$2099),1,0)</f>
        <v>0</v>
      </c>
    </row>
    <row r="315" customFormat="false" ht="12" hidden="false" customHeight="false" outlineLevel="0" collapsed="false">
      <c r="A315" s="0" t="n">
        <v>0.3422547</v>
      </c>
      <c r="B315" s="0" t="n">
        <v>5.241699</v>
      </c>
      <c r="C315" s="1" t="n">
        <v>0.03887499</v>
      </c>
      <c r="D315" s="0" t="n">
        <v>4705</v>
      </c>
      <c r="F315" s="0" t="n">
        <f aca="true">IF(OFFSET(B315,F314,0,1,1)=113,F314+3,F314)</f>
        <v>3</v>
      </c>
      <c r="G315" s="0" t="n">
        <f aca="true">IF(OFFSET(B315,$F315,0,1,1)=0,G314,OFFSET(B315,$F315,0,1,1))</f>
        <v>5.248566</v>
      </c>
      <c r="H315" s="0" t="n">
        <f aca="false">(G315=G316)</f>
        <v>0</v>
      </c>
      <c r="I315" s="0" t="n">
        <f aca="false">IF(H315,I316,I316+1)</f>
        <v>242</v>
      </c>
      <c r="J315" s="0" t="n">
        <f aca="true">IF(ISERR(STDEV(OFFSET(G315,0,0,I315+1,1))),1,STDEV(OFFSET(G315,0,0,I315+1,1))/SQRT(COUNT(OFFSET(G315,0,0,I315+1,1))))</f>
        <v>0.0189550879754248</v>
      </c>
      <c r="K315" s="0" t="n">
        <f aca="true">IF(ISERR(AVERAGE(OFFSET(G315,0,0,I315+1,1))),1,AVERAGE(OFFSET(G315,0,0,I315+1,1)))</f>
        <v>5.88893341975309</v>
      </c>
      <c r="L315" s="0" t="n">
        <f aca="false">IF(J315=MIN(J$12:J$2099),1,0)</f>
        <v>0</v>
      </c>
    </row>
    <row r="316" customFormat="false" ht="12" hidden="false" customHeight="false" outlineLevel="0" collapsed="false">
      <c r="A316" s="0" t="n">
        <v>0.3426361</v>
      </c>
      <c r="B316" s="0" t="n">
        <v>5.245972</v>
      </c>
      <c r="C316" s="1" t="n">
        <v>0.03889843</v>
      </c>
      <c r="D316" s="0" t="n">
        <v>4704.532</v>
      </c>
      <c r="F316" s="0" t="n">
        <f aca="true">IF(OFFSET(B316,F315,0,1,1)=113,F315+3,F315)</f>
        <v>3</v>
      </c>
      <c r="G316" s="0" t="n">
        <f aca="true">IF(OFFSET(B316,$F316,0,1,1)=0,G315,OFFSET(B316,$F316,0,1,1))</f>
        <v>5.250855</v>
      </c>
      <c r="H316" s="0" t="n">
        <f aca="false">(G316=G317)</f>
        <v>0</v>
      </c>
      <c r="I316" s="0" t="n">
        <f aca="false">IF(H316,I317,I317+1)</f>
        <v>241</v>
      </c>
      <c r="J316" s="0" t="n">
        <f aca="true">IF(ISERR(STDEV(OFFSET(G316,0,0,I316+1,1))),1,STDEV(OFFSET(G316,0,0,I316+1,1))/SQRT(COUNT(OFFSET(G316,0,0,I316+1,1))))</f>
        <v>0.0188471978071519</v>
      </c>
      <c r="K316" s="0" t="n">
        <f aca="true">IF(ISERR(AVERAGE(OFFSET(G316,0,0,I316+1,1))),1,AVERAGE(OFFSET(G316,0,0,I316+1,1)))</f>
        <v>5.8915795661157</v>
      </c>
      <c r="L316" s="0" t="n">
        <f aca="false">IF(J316=MIN(J$12:J$2099),1,0)</f>
        <v>0</v>
      </c>
    </row>
    <row r="317" customFormat="false" ht="12" hidden="false" customHeight="false" outlineLevel="0" collapsed="false">
      <c r="A317" s="0" t="n">
        <v>0.3430176</v>
      </c>
      <c r="B317" s="0" t="n">
        <v>5.247345</v>
      </c>
      <c r="C317" s="1" t="n">
        <v>0.03879687</v>
      </c>
      <c r="D317" s="0" t="n">
        <v>4705</v>
      </c>
      <c r="F317" s="0" t="n">
        <f aca="true">IF(OFFSET(B317,F316,0,1,1)=113,F316+3,F316)</f>
        <v>3</v>
      </c>
      <c r="G317" s="0" t="n">
        <f aca="true">IF(OFFSET(B317,$F317,0,1,1)=0,G316,OFFSET(B317,$F317,0,1,1))</f>
        <v>5.252991</v>
      </c>
      <c r="H317" s="0" t="n">
        <f aca="false">(G317=G318)</f>
        <v>0</v>
      </c>
      <c r="I317" s="0" t="n">
        <f aca="false">IF(H317,I318,I318+1)</f>
        <v>240</v>
      </c>
      <c r="J317" s="0" t="n">
        <f aca="true">IF(ISERR(STDEV(OFFSET(G317,0,0,I317+1,1))),1,STDEV(OFFSET(G317,0,0,I317+1,1))/SQRT(COUNT(OFFSET(G317,0,0,I317+1,1))))</f>
        <v>0.0187363258602638</v>
      </c>
      <c r="K317" s="0" t="n">
        <f aca="true">IF(ISERR(AVERAGE(OFFSET(G317,0,0,I317+1,1))),1,AVERAGE(OFFSET(G317,0,0,I317+1,1)))</f>
        <v>5.89423817427386</v>
      </c>
      <c r="L317" s="0" t="n">
        <f aca="false">IF(J317=MIN(J$12:J$2099),1,0)</f>
        <v>0</v>
      </c>
    </row>
    <row r="318" customFormat="false" ht="12" hidden="false" customHeight="false" outlineLevel="0" collapsed="false">
      <c r="A318" s="0" t="n">
        <v>0.3434754</v>
      </c>
      <c r="B318" s="0" t="n">
        <v>5.248566</v>
      </c>
      <c r="C318" s="1" t="n">
        <v>0.03885156</v>
      </c>
      <c r="D318" s="0" t="n">
        <v>4704.063</v>
      </c>
      <c r="F318" s="0" t="n">
        <f aca="true">IF(OFFSET(B318,F317,0,1,1)=113,F317+3,F317)</f>
        <v>3</v>
      </c>
      <c r="G318" s="0" t="n">
        <f aca="true">IF(OFFSET(B318,$F318,0,1,1)=0,G317,OFFSET(B318,$F318,0,1,1))</f>
        <v>5.255585</v>
      </c>
      <c r="H318" s="0" t="n">
        <f aca="false">(G318=G319)</f>
        <v>0</v>
      </c>
      <c r="I318" s="0" t="n">
        <f aca="false">IF(H318,I319,I319+1)</f>
        <v>239</v>
      </c>
      <c r="J318" s="0" t="n">
        <f aca="true">IF(ISERR(STDEV(OFFSET(G318,0,0,I318+1,1))),1,STDEV(OFFSET(G318,0,0,I318+1,1))/SQRT(COUNT(OFFSET(G318,0,0,I318+1,1))))</f>
        <v>0.0186222708177513</v>
      </c>
      <c r="K318" s="0" t="n">
        <f aca="true">IF(ISERR(AVERAGE(OFFSET(G318,0,0,I318+1,1))),1,AVERAGE(OFFSET(G318,0,0,I318+1,1)))</f>
        <v>5.8969100375</v>
      </c>
      <c r="L318" s="0" t="n">
        <f aca="false">IF(J318=MIN(J$12:J$2099),1,0)</f>
        <v>0</v>
      </c>
    </row>
    <row r="319" customFormat="false" ht="12" hidden="false" customHeight="false" outlineLevel="0" collapsed="false">
      <c r="A319" s="0" t="n">
        <v>0.3421021</v>
      </c>
      <c r="B319" s="0" t="n">
        <v>5.250855</v>
      </c>
      <c r="C319" s="1" t="n">
        <v>0.03882812</v>
      </c>
      <c r="D319" s="0" t="n">
        <v>4704.063</v>
      </c>
      <c r="F319" s="0" t="n">
        <f aca="true">IF(OFFSET(B319,F318,0,1,1)=113,F318+3,F318)</f>
        <v>3</v>
      </c>
      <c r="G319" s="0" t="n">
        <f aca="true">IF(OFFSET(B319,$F319,0,1,1)=0,G318,OFFSET(B319,$F319,0,1,1))</f>
        <v>5.258942</v>
      </c>
      <c r="H319" s="0" t="n">
        <f aca="false">(G319=G320)</f>
        <v>0</v>
      </c>
      <c r="I319" s="0" t="n">
        <f aca="false">IF(H319,I320,I320+1)</f>
        <v>238</v>
      </c>
      <c r="J319" s="0" t="n">
        <f aca="true">IF(ISERR(STDEV(OFFSET(G319,0,0,I319+1,1))),1,STDEV(OFFSET(G319,0,0,I319+1,1))/SQRT(COUNT(OFFSET(G319,0,0,I319+1,1))))</f>
        <v>0.0185051935839512</v>
      </c>
      <c r="K319" s="0" t="n">
        <f aca="true">IF(ISERR(AVERAGE(OFFSET(G319,0,0,I319+1,1))),1,AVERAGE(OFFSET(G319,0,0,I319+1,1)))</f>
        <v>5.89959340585774</v>
      </c>
      <c r="L319" s="0" t="n">
        <f aca="false">IF(J319=MIN(J$12:J$2099),1,0)</f>
        <v>0</v>
      </c>
    </row>
    <row r="320" customFormat="false" ht="12" hidden="false" customHeight="false" outlineLevel="0" collapsed="false">
      <c r="A320" s="0" t="n">
        <v>0.3437042</v>
      </c>
      <c r="B320" s="0" t="n">
        <v>5.252991</v>
      </c>
      <c r="C320" s="1" t="n">
        <v>0.03882031</v>
      </c>
      <c r="D320" s="0" t="n">
        <v>4704.532</v>
      </c>
      <c r="F320" s="0" t="n">
        <f aca="true">IF(OFFSET(B320,F319,0,1,1)=113,F319+3,F319)</f>
        <v>3</v>
      </c>
      <c r="G320" s="0" t="n">
        <f aca="true">IF(OFFSET(B320,$F320,0,1,1)=0,G319,OFFSET(B320,$F320,0,1,1))</f>
        <v>5.2594</v>
      </c>
      <c r="H320" s="0" t="n">
        <f aca="false">(G320=G321)</f>
        <v>0</v>
      </c>
      <c r="I320" s="0" t="n">
        <f aca="false">IF(H320,I321,I321+1)</f>
        <v>237</v>
      </c>
      <c r="J320" s="0" t="n">
        <f aca="true">IF(ISERR(STDEV(OFFSET(G320,0,0,I320+1,1))),1,STDEV(OFFSET(G320,0,0,I320+1,1))/SQRT(COUNT(OFFSET(G320,0,0,I320+1,1))))</f>
        <v>0.0183854560834285</v>
      </c>
      <c r="K320" s="0" t="n">
        <f aca="true">IF(ISERR(AVERAGE(OFFSET(G320,0,0,I320+1,1))),1,AVERAGE(OFFSET(G320,0,0,I320+1,1)))</f>
        <v>5.9022852184874</v>
      </c>
      <c r="L320" s="0" t="n">
        <f aca="false">IF(J320=MIN(J$12:J$2099),1,0)</f>
        <v>0</v>
      </c>
    </row>
    <row r="321" customFormat="false" ht="12" hidden="false" customHeight="false" outlineLevel="0" collapsed="false">
      <c r="A321" s="0" t="n">
        <v>0.3429413</v>
      </c>
      <c r="B321" s="0" t="n">
        <v>5.255585</v>
      </c>
      <c r="C321" s="1" t="n">
        <v>0.03879687</v>
      </c>
      <c r="D321" s="0" t="n">
        <v>4703.438</v>
      </c>
      <c r="F321" s="0" t="n">
        <f aca="true">IF(OFFSET(B321,F320,0,1,1)=113,F320+3,F320)</f>
        <v>3</v>
      </c>
      <c r="G321" s="0" t="n">
        <f aca="true">IF(OFFSET(B321,$F321,0,1,1)=0,G320,OFFSET(B321,$F321,0,1,1))</f>
        <v>5.265656</v>
      </c>
      <c r="H321" s="0" t="n">
        <f aca="false">(G321=G322)</f>
        <v>0</v>
      </c>
      <c r="I321" s="0" t="n">
        <f aca="false">IF(H321,I322,I322+1)</f>
        <v>236</v>
      </c>
      <c r="J321" s="0" t="n">
        <f aca="true">IF(ISERR(STDEV(OFFSET(G321,0,0,I321+1,1))),1,STDEV(OFFSET(G321,0,0,I321+1,1))/SQRT(COUNT(OFFSET(G321,0,0,I321+1,1))))</f>
        <v>0.0182611357884018</v>
      </c>
      <c r="K321" s="0" t="n">
        <f aca="true">IF(ISERR(AVERAGE(OFFSET(G321,0,0,I321+1,1))),1,AVERAGE(OFFSET(G321,0,0,I321+1,1)))</f>
        <v>5.90499781434599</v>
      </c>
      <c r="L321" s="0" t="n">
        <f aca="false">IF(J321=MIN(J$12:J$2099),1,0)</f>
        <v>0</v>
      </c>
    </row>
    <row r="322" customFormat="false" ht="12" hidden="false" customHeight="false" outlineLevel="0" collapsed="false">
      <c r="A322" s="0" t="n">
        <v>0.381546</v>
      </c>
      <c r="B322" s="0" t="n">
        <v>5.258942</v>
      </c>
      <c r="C322" s="1" t="n">
        <v>0.03878906</v>
      </c>
      <c r="D322" s="0" t="n">
        <v>4703.75</v>
      </c>
      <c r="F322" s="0" t="n">
        <f aca="true">IF(OFFSET(B322,F321,0,1,1)=113,F321+3,F321)</f>
        <v>3</v>
      </c>
      <c r="G322" s="0" t="n">
        <f aca="true">IF(OFFSET(B322,$F322,0,1,1)=0,G321,OFFSET(B322,$F322,0,1,1))</f>
        <v>5.274201</v>
      </c>
      <c r="H322" s="0" t="n">
        <f aca="false">(G322=G323)</f>
        <v>0</v>
      </c>
      <c r="I322" s="0" t="n">
        <f aca="false">IF(H322,I323,I323+1)</f>
        <v>235</v>
      </c>
      <c r="J322" s="0" t="n">
        <f aca="true">IF(ISERR(STDEV(OFFSET(G322,0,0,I322+1,1))),1,STDEV(OFFSET(G322,0,0,I322+1,1))/SQRT(COUNT(OFFSET(G322,0,0,I322+1,1))))</f>
        <v>0.0181357537667223</v>
      </c>
      <c r="K322" s="0" t="n">
        <f aca="true">IF(ISERR(AVERAGE(OFFSET(G322,0,0,I322+1,1))),1,AVERAGE(OFFSET(G322,0,0,I322+1,1)))</f>
        <v>5.90770688983051</v>
      </c>
      <c r="L322" s="0" t="n">
        <f aca="false">IF(J322=MIN(J$12:J$2099),1,0)</f>
        <v>0</v>
      </c>
    </row>
    <row r="323" customFormat="false" ht="12" hidden="false" customHeight="false" outlineLevel="0" collapsed="false">
      <c r="A323" s="0" t="n">
        <v>0.3713989</v>
      </c>
      <c r="B323" s="0" t="n">
        <v>5.2594</v>
      </c>
      <c r="C323" s="1" t="n">
        <v>0.03875781</v>
      </c>
      <c r="D323" s="0" t="n">
        <v>4704.532</v>
      </c>
      <c r="F323" s="0" t="n">
        <f aca="true">IF(OFFSET(B323,F322,0,1,1)=113,F322+3,F322)</f>
        <v>3</v>
      </c>
      <c r="G323" s="0" t="n">
        <f aca="true">IF(OFFSET(B323,$F323,0,1,1)=0,G322,OFFSET(B323,$F323,0,1,1))</f>
        <v>5.28534</v>
      </c>
      <c r="H323" s="0" t="n">
        <f aca="false">(G323=G324)</f>
        <v>0</v>
      </c>
      <c r="I323" s="0" t="n">
        <f aca="false">IF(H323,I324,I324+1)</f>
        <v>234</v>
      </c>
      <c r="J323" s="0" t="n">
        <f aca="true">IF(ISERR(STDEV(OFFSET(G323,0,0,I323+1,1))),1,STDEV(OFFSET(G323,0,0,I323+1,1))/SQRT(COUNT(OFFSET(G323,0,0,I323+1,1))))</f>
        <v>0.0180107589025172</v>
      </c>
      <c r="K323" s="0" t="n">
        <f aca="true">IF(ISERR(AVERAGE(OFFSET(G323,0,0,I323+1,1))),1,AVERAGE(OFFSET(G323,0,0,I323+1,1)))</f>
        <v>5.91040265957447</v>
      </c>
      <c r="L323" s="0" t="n">
        <f aca="false">IF(J323=MIN(J$12:J$2099),1,0)</f>
        <v>0</v>
      </c>
    </row>
    <row r="324" customFormat="false" ht="12" hidden="false" customHeight="false" outlineLevel="0" collapsed="false">
      <c r="A324" s="0" t="n">
        <v>0.3587341</v>
      </c>
      <c r="B324" s="0" t="n">
        <v>5.265656</v>
      </c>
      <c r="C324" s="1" t="n">
        <v>0.03869531</v>
      </c>
      <c r="D324" s="0" t="n">
        <v>4704.844</v>
      </c>
      <c r="F324" s="0" t="n">
        <f aca="true">IF(OFFSET(B324,F323,0,1,1)=113,F323+3,F323)</f>
        <v>3</v>
      </c>
      <c r="G324" s="0" t="n">
        <f aca="true">IF(OFFSET(B324,$F324,0,1,1)=0,G323,OFFSET(B324,$F324,0,1,1))</f>
        <v>5.296479</v>
      </c>
      <c r="H324" s="0" t="n">
        <f aca="false">(G324=G325)</f>
        <v>0</v>
      </c>
      <c r="I324" s="0" t="n">
        <f aca="false">IF(H324,I325,I325+1)</f>
        <v>233</v>
      </c>
      <c r="J324" s="0" t="n">
        <f aca="true">IF(ISERR(STDEV(OFFSET(G324,0,0,I324+1,1))),1,STDEV(OFFSET(G324,0,0,I324+1,1))/SQRT(COUNT(OFFSET(G324,0,0,I324+1,1))))</f>
        <v>0.0178878528115059</v>
      </c>
      <c r="K324" s="0" t="n">
        <f aca="true">IF(ISERR(AVERAGE(OFFSET(G324,0,0,I324+1,1))),1,AVERAGE(OFFSET(G324,0,0,I324+1,1)))</f>
        <v>5.91307386752137</v>
      </c>
      <c r="L324" s="0" t="n">
        <f aca="false">IF(J324=MIN(J$12:J$2099),1,0)</f>
        <v>0</v>
      </c>
    </row>
    <row r="325" customFormat="false" ht="12" hidden="false" customHeight="false" outlineLevel="0" collapsed="false">
      <c r="A325" s="0" t="n">
        <v>0.3531647</v>
      </c>
      <c r="B325" s="0" t="n">
        <v>5.274201</v>
      </c>
      <c r="C325" s="1" t="n">
        <v>0.03853126</v>
      </c>
      <c r="D325" s="0" t="n">
        <v>4705.469</v>
      </c>
      <c r="F325" s="0" t="n">
        <f aca="true">IF(OFFSET(B325,F324,0,1,1)=113,F324+3,F324)</f>
        <v>3</v>
      </c>
      <c r="G325" s="0" t="n">
        <f aca="true">IF(OFFSET(B325,$F325,0,1,1)=0,G324,OFFSET(B325,$F325,0,1,1))</f>
        <v>5.308533</v>
      </c>
      <c r="H325" s="0" t="n">
        <f aca="false">(G325=G326)</f>
        <v>0</v>
      </c>
      <c r="I325" s="0" t="n">
        <f aca="false">IF(H325,I326,I326+1)</f>
        <v>232</v>
      </c>
      <c r="J325" s="0" t="n">
        <f aca="true">IF(ISERR(STDEV(OFFSET(G325,0,0,I325+1,1))),1,STDEV(OFFSET(G325,0,0,I325+1,1))/SQRT(COUNT(OFFSET(G325,0,0,I325+1,1))))</f>
        <v>0.0177671115433762</v>
      </c>
      <c r="K325" s="0" t="n">
        <f aca="true">IF(ISERR(AVERAGE(OFFSET(G325,0,0,I325+1,1))),1,AVERAGE(OFFSET(G325,0,0,I325+1,1)))</f>
        <v>5.91572019742489</v>
      </c>
      <c r="L325" s="0" t="n">
        <f aca="false">IF(J325=MIN(J$12:J$2099),1,0)</f>
        <v>0</v>
      </c>
    </row>
    <row r="326" customFormat="false" ht="12" hidden="false" customHeight="false" outlineLevel="0" collapsed="false">
      <c r="A326" s="0" t="n">
        <v>0.3512573</v>
      </c>
      <c r="B326" s="0" t="n">
        <v>5.28534</v>
      </c>
      <c r="C326" s="1" t="n">
        <v>0.03848438</v>
      </c>
      <c r="D326" s="0" t="n">
        <v>4704.375</v>
      </c>
      <c r="F326" s="0" t="n">
        <f aca="true">IF(OFFSET(B326,F325,0,1,1)=113,F325+3,F325)</f>
        <v>3</v>
      </c>
      <c r="G326" s="0" t="n">
        <f aca="true">IF(OFFSET(B326,$F326,0,1,1)=0,G325,OFFSET(B326,$F326,0,1,1))</f>
        <v>5.321045</v>
      </c>
      <c r="H326" s="0" t="n">
        <f aca="false">(G326=G327)</f>
        <v>0</v>
      </c>
      <c r="I326" s="0" t="n">
        <f aca="false">IF(H326,I327,I327+1)</f>
        <v>231</v>
      </c>
      <c r="J326" s="0" t="n">
        <f aca="true">IF(ISERR(STDEV(OFFSET(G326,0,0,I326+1,1))),1,STDEV(OFFSET(G326,0,0,I326+1,1))/SQRT(COUNT(OFFSET(G326,0,0,I326+1,1))))</f>
        <v>0.0176492028246244</v>
      </c>
      <c r="K326" s="0" t="n">
        <f aca="true">IF(ISERR(AVERAGE(OFFSET(G326,0,0,I326+1,1))),1,AVERAGE(OFFSET(G326,0,0,I326+1,1)))</f>
        <v>5.91833738362069</v>
      </c>
      <c r="L326" s="0" t="n">
        <f aca="false">IF(J326=MIN(J$12:J$2099),1,0)</f>
        <v>0</v>
      </c>
    </row>
    <row r="327" customFormat="false" ht="12" hidden="false" customHeight="false" outlineLevel="0" collapsed="false">
      <c r="A327" s="0" t="n">
        <v>0.3503418</v>
      </c>
      <c r="B327" s="0" t="n">
        <v>5.296479</v>
      </c>
      <c r="C327" s="1" t="n">
        <v>0.03826562</v>
      </c>
      <c r="D327" s="0" t="n">
        <v>4704.375</v>
      </c>
      <c r="F327" s="0" t="n">
        <f aca="true">IF(OFFSET(B327,F326,0,1,1)=113,F326+3,F326)</f>
        <v>3</v>
      </c>
      <c r="G327" s="0" t="n">
        <f aca="true">IF(OFFSET(B327,$F327,0,1,1)=0,G326,OFFSET(B327,$F327,0,1,1))</f>
        <v>5.333557</v>
      </c>
      <c r="H327" s="0" t="n">
        <f aca="false">(G327=G328)</f>
        <v>0</v>
      </c>
      <c r="I327" s="0" t="n">
        <f aca="false">IF(H327,I328,I328+1)</f>
        <v>230</v>
      </c>
      <c r="J327" s="0" t="n">
        <f aca="true">IF(ISERR(STDEV(OFFSET(G327,0,0,I327+1,1))),1,STDEV(OFFSET(G327,0,0,I327+1,1))/SQRT(COUNT(OFFSET(G327,0,0,I327+1,1))))</f>
        <v>0.0175345123159729</v>
      </c>
      <c r="K327" s="0" t="n">
        <f aca="true">IF(ISERR(AVERAGE(OFFSET(G327,0,0,I327+1,1))),1,AVERAGE(OFFSET(G327,0,0,I327+1,1)))</f>
        <v>5.92092306493507</v>
      </c>
      <c r="L327" s="0" t="n">
        <f aca="false">IF(J327=MIN(J$12:J$2099),1,0)</f>
        <v>0</v>
      </c>
    </row>
    <row r="328" customFormat="false" ht="12" hidden="false" customHeight="false" outlineLevel="0" collapsed="false">
      <c r="A328" s="0" t="n">
        <v>0.3515625</v>
      </c>
      <c r="B328" s="0" t="n">
        <v>5.308533</v>
      </c>
      <c r="C328" s="1" t="n">
        <v>0.03822656</v>
      </c>
      <c r="D328" s="0" t="n">
        <v>4705</v>
      </c>
      <c r="F328" s="0" t="n">
        <f aca="true">IF(OFFSET(B328,F327,0,1,1)=113,F327+3,F327)</f>
        <v>3</v>
      </c>
      <c r="G328" s="0" t="n">
        <f aca="true">IF(OFFSET(B328,$F328,0,1,1)=0,G327,OFFSET(B328,$F328,0,1,1))</f>
        <v>5.344391</v>
      </c>
      <c r="H328" s="0" t="n">
        <f aca="false">(G328=G329)</f>
        <v>0</v>
      </c>
      <c r="I328" s="0" t="n">
        <f aca="false">IF(H328,I329,I329+1)</f>
        <v>229</v>
      </c>
      <c r="J328" s="0" t="n">
        <f aca="true">IF(ISERR(STDEV(OFFSET(G328,0,0,I328+1,1))),1,STDEV(OFFSET(G328,0,0,I328+1,1))/SQRT(COUNT(OFFSET(G328,0,0,I328+1,1))))</f>
        <v>0.0174231362906224</v>
      </c>
      <c r="K328" s="0" t="n">
        <f aca="true">IF(ISERR(AVERAGE(OFFSET(G328,0,0,I328+1,1))),1,AVERAGE(OFFSET(G328,0,0,I328+1,1)))</f>
        <v>5.92347683043478</v>
      </c>
      <c r="L328" s="0" t="n">
        <f aca="false">IF(J328=MIN(J$12:J$2099),1,0)</f>
        <v>0</v>
      </c>
    </row>
    <row r="329" customFormat="false" ht="12" hidden="false" customHeight="false" outlineLevel="0" collapsed="false">
      <c r="A329" s="0" t="n">
        <v>0.3520966</v>
      </c>
      <c r="B329" s="0" t="n">
        <v>5.321045</v>
      </c>
      <c r="C329" s="1" t="n">
        <v>0.03807813</v>
      </c>
      <c r="D329" s="0" t="n">
        <v>4705</v>
      </c>
      <c r="F329" s="0" t="n">
        <f aca="true">IF(OFFSET(B329,F328,0,1,1)=113,F328+3,F328)</f>
        <v>3</v>
      </c>
      <c r="G329" s="0" t="n">
        <f aca="true">IF(OFFSET(B329,$F329,0,1,1)=0,G328,OFFSET(B329,$F329,0,1,1))</f>
        <v>5.353852</v>
      </c>
      <c r="H329" s="0" t="n">
        <f aca="false">(G329=G330)</f>
        <v>0</v>
      </c>
      <c r="I329" s="0" t="n">
        <f aca="false">IF(H329,I330,I330+1)</f>
        <v>228</v>
      </c>
      <c r="J329" s="0" t="n">
        <f aca="true">IF(ISERR(STDEV(OFFSET(G329,0,0,I329+1,1))),1,STDEV(OFFSET(G329,0,0,I329+1,1))/SQRT(COUNT(OFFSET(G329,0,0,I329+1,1))))</f>
        <v>0.0173140930844998</v>
      </c>
      <c r="K329" s="0" t="n">
        <f aca="true">IF(ISERR(AVERAGE(OFFSET(G329,0,0,I329+1,1))),1,AVERAGE(OFFSET(G329,0,0,I329+1,1)))</f>
        <v>5.92600558951965</v>
      </c>
      <c r="L329" s="0" t="n">
        <f aca="false">IF(J329=MIN(J$12:J$2099),1,0)</f>
        <v>0</v>
      </c>
    </row>
    <row r="330" customFormat="false" ht="12" hidden="false" customHeight="false" outlineLevel="0" collapsed="false">
      <c r="A330" s="0" t="n">
        <v>0.3533173</v>
      </c>
      <c r="B330" s="0" t="n">
        <v>5.333557</v>
      </c>
      <c r="C330" s="1" t="n">
        <v>0.03795312</v>
      </c>
      <c r="D330" s="0" t="n">
        <v>4704.375</v>
      </c>
      <c r="F330" s="0" t="n">
        <f aca="true">IF(OFFSET(B330,F329,0,1,1)=113,F329+3,F329)</f>
        <v>3</v>
      </c>
      <c r="G330" s="0" t="n">
        <f aca="true">IF(OFFSET(B330,$F330,0,1,1)=0,G329,OFFSET(B330,$F330,0,1,1))</f>
        <v>5.363159</v>
      </c>
      <c r="H330" s="0" t="n">
        <f aca="false">(G330=G331)</f>
        <v>0</v>
      </c>
      <c r="I330" s="0" t="n">
        <f aca="false">IF(H330,I331,I331+1)</f>
        <v>227</v>
      </c>
      <c r="J330" s="0" t="n">
        <f aca="true">IF(ISERR(STDEV(OFFSET(G330,0,0,I330+1,1))),1,STDEV(OFFSET(G330,0,0,I330+1,1))/SQRT(COUNT(OFFSET(G330,0,0,I330+1,1))))</f>
        <v>0.0172065753006588</v>
      </c>
      <c r="K330" s="0" t="n">
        <f aca="true">IF(ISERR(AVERAGE(OFFSET(G330,0,0,I330+1,1))),1,AVERAGE(OFFSET(G330,0,0,I330+1,1)))</f>
        <v>5.92851503508772</v>
      </c>
      <c r="L330" s="0" t="n">
        <f aca="false">IF(J330=MIN(J$12:J$2099),1,0)</f>
        <v>0</v>
      </c>
    </row>
    <row r="331" customFormat="false" ht="12" hidden="false" customHeight="false" outlineLevel="0" collapsed="false">
      <c r="A331" s="0" t="n">
        <v>0.354538</v>
      </c>
      <c r="B331" s="0" t="n">
        <v>5.344391</v>
      </c>
      <c r="C331" s="1" t="n">
        <v>0.03789063</v>
      </c>
      <c r="D331" s="0" t="n">
        <v>4704.532</v>
      </c>
      <c r="F331" s="0" t="n">
        <f aca="true">IF(OFFSET(B331,F330,0,1,1)=113,F330+3,F330)</f>
        <v>3</v>
      </c>
      <c r="G331" s="0" t="n">
        <f aca="true">IF(OFFSET(B331,$F331,0,1,1)=0,G330,OFFSET(B331,$F331,0,1,1))</f>
        <v>5.372467</v>
      </c>
      <c r="H331" s="0" t="n">
        <f aca="false">(G331=G332)</f>
        <v>0</v>
      </c>
      <c r="I331" s="0" t="n">
        <f aca="false">IF(H331,I332,I332+1)</f>
        <v>226</v>
      </c>
      <c r="J331" s="0" t="n">
        <f aca="true">IF(ISERR(STDEV(OFFSET(G331,0,0,I331+1,1))),1,STDEV(OFFSET(G331,0,0,I331+1,1))/SQRT(COUNT(OFFSET(G331,0,0,I331+1,1))))</f>
        <v>0.0171005418282929</v>
      </c>
      <c r="K331" s="0" t="n">
        <f aca="true">IF(ISERR(AVERAGE(OFFSET(G331,0,0,I331+1,1))),1,AVERAGE(OFFSET(G331,0,0,I331+1,1)))</f>
        <v>5.93100559030837</v>
      </c>
      <c r="L331" s="0" t="n">
        <f aca="false">IF(J331=MIN(J$12:J$2099),1,0)</f>
        <v>0</v>
      </c>
    </row>
    <row r="332" customFormat="false" ht="12" hidden="false" customHeight="false" outlineLevel="0" collapsed="false">
      <c r="A332" s="0" t="n">
        <v>0.3553772</v>
      </c>
      <c r="B332" s="0" t="n">
        <v>5.353852</v>
      </c>
      <c r="C332" s="1" t="n">
        <v>0.03774219</v>
      </c>
      <c r="D332" s="0" t="n">
        <v>4705</v>
      </c>
      <c r="F332" s="0" t="n">
        <f aca="true">IF(OFFSET(B332,F331,0,1,1)=113,F331+3,F331)</f>
        <v>3</v>
      </c>
      <c r="G332" s="0" t="n">
        <f aca="true">IF(OFFSET(B332,$F332,0,1,1)=0,G331,OFFSET(B332,$F332,0,1,1))</f>
        <v>5.380707</v>
      </c>
      <c r="H332" s="0" t="n">
        <f aca="false">(G332=G333)</f>
        <v>0</v>
      </c>
      <c r="I332" s="0" t="n">
        <f aca="false">IF(H332,I333,I333+1)</f>
        <v>225</v>
      </c>
      <c r="J332" s="0" t="n">
        <f aca="true">IF(ISERR(STDEV(OFFSET(G332,0,0,I332+1,1))),1,STDEV(OFFSET(G332,0,0,I332+1,1))/SQRT(COUNT(OFFSET(G332,0,0,I332+1,1))))</f>
        <v>0.0169960506452149</v>
      </c>
      <c r="K332" s="0" t="n">
        <f aca="true">IF(ISERR(AVERAGE(OFFSET(G332,0,0,I332+1,1))),1,AVERAGE(OFFSET(G332,0,0,I332+1,1)))</f>
        <v>5.933477</v>
      </c>
      <c r="L332" s="0" t="n">
        <f aca="false">IF(J332=MIN(J$12:J$2099),1,0)</f>
        <v>0</v>
      </c>
    </row>
    <row r="333" customFormat="false" ht="12" hidden="false" customHeight="false" outlineLevel="0" collapsed="false">
      <c r="A333" s="0" t="n">
        <v>0.3565979</v>
      </c>
      <c r="B333" s="0" t="n">
        <v>5.363159</v>
      </c>
      <c r="C333" s="1" t="n">
        <v>0.03762501</v>
      </c>
      <c r="D333" s="0" t="n">
        <v>4705</v>
      </c>
      <c r="F333" s="0" t="n">
        <f aca="true">IF(OFFSET(B333,F332,0,1,1)=113,F332+3,F332)</f>
        <v>3</v>
      </c>
      <c r="G333" s="0" t="n">
        <f aca="true">IF(OFFSET(B333,$F333,0,1,1)=0,G332,OFFSET(B333,$F333,0,1,1))</f>
        <v>5.389557</v>
      </c>
      <c r="H333" s="0" t="n">
        <f aca="false">(G333=G334)</f>
        <v>0</v>
      </c>
      <c r="I333" s="0" t="n">
        <f aca="false">IF(H333,I334,I334+1)</f>
        <v>224</v>
      </c>
      <c r="J333" s="0" t="n">
        <f aca="true">IF(ISERR(STDEV(OFFSET(G333,0,0,I333+1,1))),1,STDEV(OFFSET(G333,0,0,I333+1,1))/SQRT(COUNT(OFFSET(G333,0,0,I333+1,1))))</f>
        <v>0.0168924645428892</v>
      </c>
      <c r="K333" s="0" t="n">
        <f aca="true">IF(ISERR(AVERAGE(OFFSET(G333,0,0,I333+1,1))),1,AVERAGE(OFFSET(G333,0,0,I333+1,1)))</f>
        <v>5.93593375555556</v>
      </c>
      <c r="L333" s="0" t="n">
        <f aca="false">IF(J333=MIN(J$12:J$2099),1,0)</f>
        <v>0</v>
      </c>
    </row>
    <row r="334" customFormat="false" ht="12" hidden="false" customHeight="false" outlineLevel="0" collapsed="false">
      <c r="A334" s="0" t="n">
        <v>0.357132</v>
      </c>
      <c r="B334" s="0" t="n">
        <v>5.372467</v>
      </c>
      <c r="C334" s="1" t="n">
        <v>0.03753125</v>
      </c>
      <c r="D334" s="0" t="n">
        <v>4704.844</v>
      </c>
      <c r="F334" s="0" t="n">
        <f aca="true">IF(OFFSET(B334,F333,0,1,1)=113,F333+3,F333)</f>
        <v>3</v>
      </c>
      <c r="G334" s="0" t="n">
        <f aca="true">IF(OFFSET(B334,$F334,0,1,1)=0,G333,OFFSET(B334,$F334,0,1,1))</f>
        <v>5.397034</v>
      </c>
      <c r="H334" s="0" t="n">
        <f aca="false">(G334=G335)</f>
        <v>0</v>
      </c>
      <c r="I334" s="0" t="n">
        <f aca="false">IF(H334,I335,I335+1)</f>
        <v>223</v>
      </c>
      <c r="J334" s="0" t="n">
        <f aca="true">IF(ISERR(STDEV(OFFSET(G334,0,0,I334+1,1))),1,STDEV(OFFSET(G334,0,0,I334+1,1))/SQRT(COUNT(OFFSET(G334,0,0,I334+1,1))))</f>
        <v>0.0167902242670717</v>
      </c>
      <c r="K334" s="0" t="n">
        <f aca="true">IF(ISERR(AVERAGE(OFFSET(G334,0,0,I334+1,1))),1,AVERAGE(OFFSET(G334,0,0,I334+1,1)))</f>
        <v>5.9383729375</v>
      </c>
      <c r="L334" s="0" t="n">
        <f aca="false">IF(J334=MIN(J$12:J$2099),1,0)</f>
        <v>0</v>
      </c>
    </row>
    <row r="335" customFormat="false" ht="12" hidden="false" customHeight="false" outlineLevel="0" collapsed="false">
      <c r="A335" s="0" t="n">
        <v>0.3593445</v>
      </c>
      <c r="B335" s="0" t="n">
        <v>5.380707</v>
      </c>
      <c r="C335" s="0" t="n">
        <v>0.0375</v>
      </c>
      <c r="D335" s="0" t="n">
        <v>4704.844</v>
      </c>
      <c r="F335" s="0" t="n">
        <f aca="true">IF(OFFSET(B335,F334,0,1,1)=113,F334+3,F334)</f>
        <v>3</v>
      </c>
      <c r="G335" s="0" t="n">
        <f aca="true">IF(OFFSET(B335,$F335,0,1,1)=0,G334,OFFSET(B335,$F335,0,1,1))</f>
        <v>5.405274</v>
      </c>
      <c r="H335" s="0" t="n">
        <f aca="false">(G335=G336)</f>
        <v>0</v>
      </c>
      <c r="I335" s="0" t="n">
        <f aca="false">IF(H335,I336,I336+1)</f>
        <v>222</v>
      </c>
      <c r="J335" s="0" t="n">
        <f aca="true">IF(ISERR(STDEV(OFFSET(G335,0,0,I335+1,1))),1,STDEV(OFFSET(G335,0,0,I335+1,1))/SQRT(COUNT(OFFSET(G335,0,0,I335+1,1))))</f>
        <v>0.016688480751736</v>
      </c>
      <c r="K335" s="0" t="n">
        <f aca="true">IF(ISERR(AVERAGE(OFFSET(G335,0,0,I335+1,1))),1,AVERAGE(OFFSET(G335,0,0,I335+1,1)))</f>
        <v>5.94080046636771</v>
      </c>
      <c r="L335" s="0" t="n">
        <f aca="false">IF(J335=MIN(J$12:J$2099),1,0)</f>
        <v>0</v>
      </c>
    </row>
    <row r="336" customFormat="false" ht="12" hidden="false" customHeight="false" outlineLevel="0" collapsed="false">
      <c r="A336" s="0" t="n">
        <v>0.3613281</v>
      </c>
      <c r="B336" s="0" t="n">
        <v>5.389557</v>
      </c>
      <c r="C336" s="1" t="n">
        <v>0.03742187</v>
      </c>
      <c r="D336" s="0" t="n">
        <v>4704.375</v>
      </c>
      <c r="F336" s="0" t="n">
        <f aca="true">IF(OFFSET(B336,F335,0,1,1)=113,F335+3,F335)</f>
        <v>3</v>
      </c>
      <c r="G336" s="0" t="n">
        <f aca="true">IF(OFFSET(B336,$F336,0,1,1)=0,G335,OFFSET(B336,$F336,0,1,1))</f>
        <v>5.411225</v>
      </c>
      <c r="H336" s="0" t="n">
        <f aca="false">(G336=G337)</f>
        <v>0</v>
      </c>
      <c r="I336" s="0" t="n">
        <f aca="false">IF(H336,I337,I337+1)</f>
        <v>221</v>
      </c>
      <c r="J336" s="0" t="n">
        <f aca="true">IF(ISERR(STDEV(OFFSET(G336,0,0,I336+1,1))),1,STDEV(OFFSET(G336,0,0,I336+1,1))/SQRT(COUNT(OFFSET(G336,0,0,I336+1,1))))</f>
        <v>0.0165877677087784</v>
      </c>
      <c r="K336" s="0" t="n">
        <f aca="true">IF(ISERR(AVERAGE(OFFSET(G336,0,0,I336+1,1))),1,AVERAGE(OFFSET(G336,0,0,I336+1,1)))</f>
        <v>5.94321274774775</v>
      </c>
      <c r="L336" s="0" t="n">
        <f aca="false">IF(J336=MIN(J$12:J$2099),1,0)</f>
        <v>0</v>
      </c>
    </row>
    <row r="337" customFormat="false" ht="12" hidden="false" customHeight="false" outlineLevel="0" collapsed="false">
      <c r="A337" s="0" t="n">
        <v>0.3606415</v>
      </c>
      <c r="B337" s="0" t="n">
        <v>5.397034</v>
      </c>
      <c r="C337" s="1" t="n">
        <v>0.03728125</v>
      </c>
      <c r="D337" s="0" t="n">
        <v>4705</v>
      </c>
      <c r="F337" s="0" t="n">
        <f aca="true">IF(OFFSET(B337,F336,0,1,1)=113,F336+3,F336)</f>
        <v>3</v>
      </c>
      <c r="G337" s="0" t="n">
        <f aca="true">IF(OFFSET(B337,$F337,0,1,1)=0,G336,OFFSET(B337,$F337,0,1,1))</f>
        <v>5.418091</v>
      </c>
      <c r="H337" s="0" t="n">
        <f aca="false">(G337=G338)</f>
        <v>0</v>
      </c>
      <c r="I337" s="0" t="n">
        <f aca="false">IF(H337,I338,I338+1)</f>
        <v>220</v>
      </c>
      <c r="J337" s="0" t="n">
        <f aca="true">IF(ISERR(STDEV(OFFSET(G337,0,0,I337+1,1))),1,STDEV(OFFSET(G337,0,0,I337+1,1))/SQRT(COUNT(OFFSET(G337,0,0,I337+1,1))))</f>
        <v>0.0164866074030355</v>
      </c>
      <c r="K337" s="0" t="n">
        <f aca="true">IF(ISERR(AVERAGE(OFFSET(G337,0,0,I337+1,1))),1,AVERAGE(OFFSET(G337,0,0,I337+1,1)))</f>
        <v>5.9456199321267</v>
      </c>
      <c r="L337" s="0" t="n">
        <f aca="false">IF(J337=MIN(J$12:J$2099),1,0)</f>
        <v>0</v>
      </c>
    </row>
    <row r="338" customFormat="false" ht="12" hidden="false" customHeight="false" outlineLevel="0" collapsed="false">
      <c r="A338" s="0" t="n">
        <v>0.3625488</v>
      </c>
      <c r="B338" s="0" t="n">
        <v>5.405274</v>
      </c>
      <c r="C338" s="1" t="n">
        <v>0.03727344</v>
      </c>
      <c r="D338" s="0" t="n">
        <v>4705</v>
      </c>
      <c r="F338" s="0" t="n">
        <f aca="true">IF(OFFSET(B338,F337,0,1,1)=113,F337+3,F337)</f>
        <v>3</v>
      </c>
      <c r="G338" s="0" t="n">
        <f aca="true">IF(OFFSET(B338,$F338,0,1,1)=0,G337,OFFSET(B338,$F338,0,1,1))</f>
        <v>5.424195</v>
      </c>
      <c r="H338" s="0" t="n">
        <f aca="false">(G338=G339)</f>
        <v>0</v>
      </c>
      <c r="I338" s="0" t="n">
        <f aca="false">IF(H338,I339,I339+1)</f>
        <v>219</v>
      </c>
      <c r="J338" s="0" t="n">
        <f aca="true">IF(ISERR(STDEV(OFFSET(G338,0,0,I338+1,1))),1,STDEV(OFFSET(G338,0,0,I338+1,1))/SQRT(COUNT(OFFSET(G338,0,0,I338+1,1))))</f>
        <v>0.0163856112148518</v>
      </c>
      <c r="K338" s="0" t="n">
        <f aca="true">IF(ISERR(AVERAGE(OFFSET(G338,0,0,I338+1,1))),1,AVERAGE(OFFSET(G338,0,0,I338+1,1)))</f>
        <v>5.94801779090909</v>
      </c>
      <c r="L338" s="0" t="n">
        <f aca="false">IF(J338=MIN(J$12:J$2099),1,0)</f>
        <v>0</v>
      </c>
    </row>
    <row r="339" customFormat="false" ht="12" hidden="false" customHeight="false" outlineLevel="0" collapsed="false">
      <c r="A339" s="0" t="n">
        <v>0.3635407</v>
      </c>
      <c r="B339" s="0" t="n">
        <v>5.411225</v>
      </c>
      <c r="C339" s="1" t="n">
        <v>0.03715625</v>
      </c>
      <c r="D339" s="0" t="n">
        <v>4704.375</v>
      </c>
      <c r="F339" s="0" t="n">
        <f aca="true">IF(OFFSET(B339,F338,0,1,1)=113,F338+3,F338)</f>
        <v>3</v>
      </c>
      <c r="G339" s="0" t="n">
        <f aca="true">IF(OFFSET(B339,$F339,0,1,1)=0,G338,OFFSET(B339,$F339,0,1,1))</f>
        <v>5.42984</v>
      </c>
      <c r="H339" s="0" t="n">
        <f aca="false">(G339=G340)</f>
        <v>0</v>
      </c>
      <c r="I339" s="0" t="n">
        <f aca="false">IF(H339,I340,I340+1)</f>
        <v>218</v>
      </c>
      <c r="J339" s="0" t="n">
        <f aca="true">IF(ISERR(STDEV(OFFSET(G339,0,0,I339+1,1))),1,STDEV(OFFSET(G339,0,0,I339+1,1))/SQRT(COUNT(OFFSET(G339,0,0,I339+1,1))))</f>
        <v>0.01628428227703</v>
      </c>
      <c r="K339" s="0" t="n">
        <f aca="true">IF(ISERR(AVERAGE(OFFSET(G339,0,0,I339+1,1))),1,AVERAGE(OFFSET(G339,0,0,I339+1,1)))</f>
        <v>5.95040967579909</v>
      </c>
      <c r="L339" s="0" t="n">
        <f aca="false">IF(J339=MIN(J$12:J$2099),1,0)</f>
        <v>0</v>
      </c>
    </row>
    <row r="340" customFormat="false" ht="12" hidden="false" customHeight="false" outlineLevel="0" collapsed="false">
      <c r="A340" s="0" t="n">
        <v>0.3643799</v>
      </c>
      <c r="B340" s="0" t="n">
        <v>5.418091</v>
      </c>
      <c r="C340" s="1" t="n">
        <v>0.03709374</v>
      </c>
      <c r="D340" s="0" t="n">
        <v>4704.063</v>
      </c>
      <c r="F340" s="0" t="n">
        <f aca="true">IF(OFFSET(B340,F339,0,1,1)=113,F339+3,F339)</f>
        <v>3</v>
      </c>
      <c r="G340" s="0" t="n">
        <f aca="true">IF(OFFSET(B340,$F340,0,1,1)=0,G339,OFFSET(B340,$F340,0,1,1))</f>
        <v>5.434418</v>
      </c>
      <c r="H340" s="0" t="n">
        <f aca="false">(G340=G341)</f>
        <v>0</v>
      </c>
      <c r="I340" s="0" t="n">
        <f aca="false">IF(H340,I341,I341+1)</f>
        <v>217</v>
      </c>
      <c r="J340" s="0" t="n">
        <f aca="true">IF(ISERR(STDEV(OFFSET(G340,0,0,I340+1,1))),1,STDEV(OFFSET(G340,0,0,I340+1,1))/SQRT(COUNT(OFFSET(G340,0,0,I340+1,1))))</f>
        <v>0.0161823082238673</v>
      </c>
      <c r="K340" s="0" t="n">
        <f aca="true">IF(ISERR(AVERAGE(OFFSET(G340,0,0,I340+1,1))),1,AVERAGE(OFFSET(G340,0,0,I340+1,1)))</f>
        <v>5.95279761009174</v>
      </c>
      <c r="L340" s="0" t="n">
        <f aca="false">IF(J340=MIN(J$12:J$2099),1,0)</f>
        <v>0</v>
      </c>
    </row>
    <row r="341" customFormat="false" ht="12" hidden="false" customHeight="false" outlineLevel="0" collapsed="false">
      <c r="A341" s="0" t="n">
        <v>0.3655243</v>
      </c>
      <c r="B341" s="0" t="n">
        <v>5.424195</v>
      </c>
      <c r="C341" s="1" t="n">
        <v>0.03703125</v>
      </c>
      <c r="D341" s="0" t="n">
        <v>4705</v>
      </c>
      <c r="F341" s="0" t="n">
        <f aca="true">IF(OFFSET(B341,F340,0,1,1)=113,F340+3,F340)</f>
        <v>3</v>
      </c>
      <c r="G341" s="0" t="n">
        <f aca="true">IF(OFFSET(B341,$F341,0,1,1)=0,G340,OFFSET(B341,$F341,0,1,1))</f>
        <v>5.438538</v>
      </c>
      <c r="H341" s="0" t="n">
        <f aca="false">(G341=G342)</f>
        <v>0</v>
      </c>
      <c r="I341" s="0" t="n">
        <f aca="false">IF(H341,I342,I342+1)</f>
        <v>216</v>
      </c>
      <c r="J341" s="0" t="n">
        <f aca="true">IF(ISERR(STDEV(OFFSET(G341,0,0,I341+1,1))),1,STDEV(OFFSET(G341,0,0,I341+1,1))/SQRT(COUNT(OFFSET(G341,0,0,I341+1,1))))</f>
        <v>0.0160789418255569</v>
      </c>
      <c r="K341" s="0" t="n">
        <f aca="true">IF(ISERR(AVERAGE(OFFSET(G341,0,0,I341+1,1))),1,AVERAGE(OFFSET(G341,0,0,I341+1,1)))</f>
        <v>5.9551864562212</v>
      </c>
      <c r="L341" s="0" t="n">
        <f aca="false">IF(J341=MIN(J$12:J$2099),1,0)</f>
        <v>0</v>
      </c>
    </row>
    <row r="342" customFormat="false" ht="12" hidden="false" customHeight="false" outlineLevel="0" collapsed="false">
      <c r="A342" s="0" t="n">
        <v>0.3652191</v>
      </c>
      <c r="B342" s="0" t="n">
        <v>5.42984</v>
      </c>
      <c r="C342" s="1" t="n">
        <v>0.03702344</v>
      </c>
      <c r="D342" s="0" t="n">
        <v>4704.063</v>
      </c>
      <c r="F342" s="0" t="n">
        <f aca="true">IF(OFFSET(B342,F341,0,1,1)=113,F341+3,F341)</f>
        <v>3</v>
      </c>
      <c r="G342" s="0" t="n">
        <f aca="true">IF(OFFSET(B342,$F342,0,1,1)=0,G341,OFFSET(B342,$F342,0,1,1))</f>
        <v>5.444794</v>
      </c>
      <c r="H342" s="0" t="n">
        <f aca="false">(G342=G343)</f>
        <v>0</v>
      </c>
      <c r="I342" s="0" t="n">
        <f aca="false">IF(H342,I343,I343+1)</f>
        <v>215</v>
      </c>
      <c r="J342" s="0" t="n">
        <f aca="true">IF(ISERR(STDEV(OFFSET(G342,0,0,I342+1,1))),1,STDEV(OFFSET(G342,0,0,I342+1,1))/SQRT(COUNT(OFFSET(G342,0,0,I342+1,1))))</f>
        <v>0.0159738210838632</v>
      </c>
      <c r="K342" s="0" t="n">
        <f aca="true">IF(ISERR(AVERAGE(OFFSET(G342,0,0,I342+1,1))),1,AVERAGE(OFFSET(G342,0,0,I342+1,1)))</f>
        <v>5.95757834722222</v>
      </c>
      <c r="L342" s="0" t="n">
        <f aca="false">IF(J342=MIN(J$12:J$2099),1,0)</f>
        <v>0</v>
      </c>
    </row>
    <row r="343" customFormat="false" ht="12" hidden="false" customHeight="false" outlineLevel="0" collapsed="false">
      <c r="A343" s="0" t="n">
        <v>0.366211</v>
      </c>
      <c r="B343" s="0" t="n">
        <v>5.434418</v>
      </c>
      <c r="C343" s="1" t="n">
        <v>0.03698438</v>
      </c>
      <c r="D343" s="0" t="n">
        <v>4704.063</v>
      </c>
      <c r="F343" s="0" t="n">
        <f aca="true">IF(OFFSET(B343,F342,0,1,1)=113,F342+3,F342)</f>
        <v>3</v>
      </c>
      <c r="G343" s="0" t="n">
        <f aca="true">IF(OFFSET(B343,$F343,0,1,1)=0,G342,OFFSET(B343,$F343,0,1,1))</f>
        <v>5.448456</v>
      </c>
      <c r="H343" s="0" t="n">
        <f aca="false">(G343=G344)</f>
        <v>0</v>
      </c>
      <c r="I343" s="0" t="n">
        <f aca="false">IF(H343,I344,I344+1)</f>
        <v>214</v>
      </c>
      <c r="J343" s="0" t="n">
        <f aca="true">IF(ISERR(STDEV(OFFSET(G343,0,0,I343+1,1))),1,STDEV(OFFSET(G343,0,0,I343+1,1))/SQRT(COUNT(OFFSET(G343,0,0,I343+1,1))))</f>
        <v>0.0158683983212221</v>
      </c>
      <c r="K343" s="0" t="n">
        <f aca="true">IF(ISERR(AVERAGE(OFFSET(G343,0,0,I343+1,1))),1,AVERAGE(OFFSET(G343,0,0,I343+1,1)))</f>
        <v>5.95996339069767</v>
      </c>
      <c r="L343" s="0" t="n">
        <f aca="false">IF(J343=MIN(J$12:J$2099),1,0)</f>
        <v>0</v>
      </c>
    </row>
    <row r="344" customFormat="false" ht="12" hidden="false" customHeight="false" outlineLevel="0" collapsed="false">
      <c r="A344" s="0" t="n">
        <v>0.3678894</v>
      </c>
      <c r="B344" s="0" t="n">
        <v>5.438538</v>
      </c>
      <c r="C344" s="0" t="n">
        <v>0.036875</v>
      </c>
      <c r="D344" s="0" t="n">
        <v>4705</v>
      </c>
      <c r="F344" s="0" t="n">
        <f aca="true">IF(OFFSET(B344,F343,0,1,1)=113,F343+3,F343)</f>
        <v>3</v>
      </c>
      <c r="G344" s="0" t="n">
        <f aca="true">IF(OFFSET(B344,$F344,0,1,1)=0,G343,OFFSET(B344,$F344,0,1,1))</f>
        <v>5.453644</v>
      </c>
      <c r="H344" s="0" t="n">
        <f aca="false">(G344=G345)</f>
        <v>0</v>
      </c>
      <c r="I344" s="0" t="n">
        <f aca="false">IF(H344,I345,I345+1)</f>
        <v>213</v>
      </c>
      <c r="J344" s="0" t="n">
        <f aca="true">IF(ISERR(STDEV(OFFSET(G344,0,0,I344+1,1))),1,STDEV(OFFSET(G344,0,0,I344+1,1))/SQRT(COUNT(OFFSET(G344,0,0,I344+1,1))))</f>
        <v>0.0157608260637023</v>
      </c>
      <c r="K344" s="0" t="n">
        <f aca="true">IF(ISERR(AVERAGE(OFFSET(G344,0,0,I344+1,1))),1,AVERAGE(OFFSET(G344,0,0,I344+1,1)))</f>
        <v>5.96235361214953</v>
      </c>
      <c r="L344" s="0" t="n">
        <f aca="false">IF(J344=MIN(J$12:J$2099),1,0)</f>
        <v>0</v>
      </c>
    </row>
    <row r="345" customFormat="false" ht="12" hidden="false" customHeight="false" outlineLevel="0" collapsed="false">
      <c r="A345" s="0" t="n">
        <v>0.3684235</v>
      </c>
      <c r="B345" s="0" t="n">
        <v>5.444794</v>
      </c>
      <c r="C345" s="1" t="n">
        <v>0.03678125</v>
      </c>
      <c r="D345" s="0" t="n">
        <v>4704.375</v>
      </c>
      <c r="F345" s="0" t="n">
        <f aca="true">IF(OFFSET(B345,F344,0,1,1)=113,F344+3,F344)</f>
        <v>3</v>
      </c>
      <c r="G345" s="0" t="n">
        <f aca="true">IF(OFFSET(B345,$F345,0,1,1)=0,G344,OFFSET(B345,$F345,0,1,1))</f>
        <v>5.457306</v>
      </c>
      <c r="H345" s="0" t="n">
        <f aca="false">(G345=G346)</f>
        <v>0</v>
      </c>
      <c r="I345" s="0" t="n">
        <f aca="false">IF(H345,I346,I346+1)</f>
        <v>212</v>
      </c>
      <c r="J345" s="0" t="n">
        <f aca="true">IF(ISERR(STDEV(OFFSET(G345,0,0,I345+1,1))),1,STDEV(OFFSET(G345,0,0,I345+1,1))/SQRT(COUNT(OFFSET(G345,0,0,I345+1,1))))</f>
        <v>0.0156521321873044</v>
      </c>
      <c r="K345" s="0" t="n">
        <f aca="true">IF(ISERR(AVERAGE(OFFSET(G345,0,0,I345+1,1))),1,AVERAGE(OFFSET(G345,0,0,I345+1,1)))</f>
        <v>5.96474192018779</v>
      </c>
      <c r="L345" s="0" t="n">
        <f aca="false">IF(J345=MIN(J$12:J$2099),1,0)</f>
        <v>0</v>
      </c>
    </row>
    <row r="346" customFormat="false" ht="12" hidden="false" customHeight="false" outlineLevel="0" collapsed="false">
      <c r="A346" s="0" t="n">
        <v>0.3691864</v>
      </c>
      <c r="B346" s="0" t="n">
        <v>5.448456</v>
      </c>
      <c r="C346" s="1" t="n">
        <v>0.03678125</v>
      </c>
      <c r="D346" s="0" t="n">
        <v>4704.688</v>
      </c>
      <c r="F346" s="0" t="n">
        <f aca="true">IF(OFFSET(B346,F345,0,1,1)=113,F345+3,F345)</f>
        <v>3</v>
      </c>
      <c r="G346" s="0" t="n">
        <f aca="true">IF(OFFSET(B346,$F346,0,1,1)=0,G345,OFFSET(B346,$F346,0,1,1))</f>
        <v>5.462799</v>
      </c>
      <c r="H346" s="0" t="n">
        <f aca="false">(G346=G347)</f>
        <v>0</v>
      </c>
      <c r="I346" s="0" t="n">
        <f aca="false">IF(H346,I347,I347+1)</f>
        <v>211</v>
      </c>
      <c r="J346" s="0" t="n">
        <f aca="true">IF(ISERR(STDEV(OFFSET(G346,0,0,I346+1,1))),1,STDEV(OFFSET(G346,0,0,I346+1,1))/SQRT(COUNT(OFFSET(G346,0,0,I346+1,1))))</f>
        <v>0.0155411696323813</v>
      </c>
      <c r="K346" s="0" t="n">
        <f aca="true">IF(ISERR(AVERAGE(OFFSET(G346,0,0,I346+1,1))),1,AVERAGE(OFFSET(G346,0,0,I346+1,1)))</f>
        <v>5.96713548584906</v>
      </c>
      <c r="L346" s="0" t="n">
        <f aca="false">IF(J346=MIN(J$12:J$2099),1,0)</f>
        <v>0</v>
      </c>
    </row>
    <row r="347" customFormat="false" ht="12" hidden="false" customHeight="false" outlineLevel="0" collapsed="false">
      <c r="A347" s="0" t="n">
        <v>0.3701019</v>
      </c>
      <c r="B347" s="0" t="n">
        <v>5.453644</v>
      </c>
      <c r="C347" s="0" t="n">
        <v>0.03675</v>
      </c>
      <c r="D347" s="0" t="n">
        <v>4704.844</v>
      </c>
      <c r="F347" s="0" t="n">
        <f aca="true">IF(OFFSET(B347,F346,0,1,1)=113,F346+3,F346)</f>
        <v>3</v>
      </c>
      <c r="G347" s="0" t="n">
        <f aca="true">IF(OFFSET(B347,$F347,0,1,1)=0,G346,OFFSET(B347,$F347,0,1,1))</f>
        <v>5.466004</v>
      </c>
      <c r="H347" s="0" t="n">
        <f aca="false">(G347=G348)</f>
        <v>0</v>
      </c>
      <c r="I347" s="0" t="n">
        <f aca="false">IF(H347,I348,I348+1)</f>
        <v>210</v>
      </c>
      <c r="J347" s="0" t="n">
        <f aca="true">IF(ISERR(STDEV(OFFSET(G347,0,0,I347+1,1))),1,STDEV(OFFSET(G347,0,0,I347+1,1))/SQRT(COUNT(OFFSET(G347,0,0,I347+1,1))))</f>
        <v>0.0154292143560226</v>
      </c>
      <c r="K347" s="0" t="n">
        <f aca="true">IF(ISERR(AVERAGE(OFFSET(G347,0,0,I347+1,1))),1,AVERAGE(OFFSET(G347,0,0,I347+1,1)))</f>
        <v>5.96952570616114</v>
      </c>
      <c r="L347" s="0" t="n">
        <f aca="false">IF(J347=MIN(J$12:J$2099),1,0)</f>
        <v>0</v>
      </c>
    </row>
    <row r="348" customFormat="false" ht="12" hidden="false" customHeight="false" outlineLevel="0" collapsed="false">
      <c r="A348" s="0" t="n">
        <v>0.3701019</v>
      </c>
      <c r="B348" s="0" t="n">
        <v>5.457306</v>
      </c>
      <c r="C348" s="1" t="n">
        <v>0.03667188</v>
      </c>
      <c r="D348" s="0" t="n">
        <v>4705</v>
      </c>
      <c r="F348" s="0" t="n">
        <f aca="true">IF(OFFSET(B348,F347,0,1,1)=113,F347+3,F347)</f>
        <v>3</v>
      </c>
      <c r="G348" s="0" t="n">
        <f aca="true">IF(OFFSET(B348,$F348,0,1,1)=0,G347,OFFSET(B348,$F348,0,1,1))</f>
        <v>5.468445</v>
      </c>
      <c r="H348" s="0" t="n">
        <f aca="false">(G348=G349)</f>
        <v>0</v>
      </c>
      <c r="I348" s="0" t="n">
        <f aca="false">IF(H348,I349,I349+1)</f>
        <v>209</v>
      </c>
      <c r="J348" s="0" t="n">
        <f aca="true">IF(ISERR(STDEV(OFFSET(G348,0,0,I348+1,1))),1,STDEV(OFFSET(G348,0,0,I348+1,1))/SQRT(COUNT(OFFSET(G348,0,0,I348+1,1))))</f>
        <v>0.0153145244861042</v>
      </c>
      <c r="K348" s="0" t="n">
        <f aca="true">IF(ISERR(AVERAGE(OFFSET(G348,0,0,I348+1,1))),1,AVERAGE(OFFSET(G348,0,0,I348+1,1)))</f>
        <v>5.97192342857143</v>
      </c>
      <c r="L348" s="0" t="n">
        <f aca="false">IF(J348=MIN(J$12:J$2099),1,0)</f>
        <v>0</v>
      </c>
    </row>
    <row r="349" customFormat="false" ht="12" hidden="false" customHeight="false" outlineLevel="0" collapsed="false">
      <c r="A349" s="0" t="n">
        <v>0.3708649</v>
      </c>
      <c r="B349" s="0" t="n">
        <v>5.462799</v>
      </c>
      <c r="C349" s="0" t="n">
        <v>0.036625</v>
      </c>
      <c r="D349" s="0" t="n">
        <v>4705</v>
      </c>
      <c r="F349" s="0" t="n">
        <f aca="true">IF(OFFSET(B349,F348,0,1,1)=113,F348+3,F348)</f>
        <v>3</v>
      </c>
      <c r="G349" s="0" t="n">
        <f aca="true">IF(OFFSET(B349,$F349,0,1,1)=0,G348,OFFSET(B349,$F349,0,1,1))</f>
        <v>5.471649</v>
      </c>
      <c r="H349" s="0" t="n">
        <f aca="false">(G349=G350)</f>
        <v>0</v>
      </c>
      <c r="I349" s="0" t="n">
        <f aca="false">IF(H349,I350,I350+1)</f>
        <v>208</v>
      </c>
      <c r="J349" s="0" t="n">
        <f aca="true">IF(ISERR(STDEV(OFFSET(G349,0,0,I349+1,1))),1,STDEV(OFFSET(G349,0,0,I349+1,1))/SQRT(COUNT(OFFSET(G349,0,0,I349+1,1))))</f>
        <v>0.0151964067880689</v>
      </c>
      <c r="K349" s="0" t="n">
        <f aca="true">IF(ISERR(AVERAGE(OFFSET(G349,0,0,I349+1,1))),1,AVERAGE(OFFSET(G349,0,0,I349+1,1)))</f>
        <v>5.97433241626794</v>
      </c>
      <c r="L349" s="0" t="n">
        <f aca="false">IF(J349=MIN(J$12:J$2099),1,0)</f>
        <v>0</v>
      </c>
    </row>
    <row r="350" customFormat="false" ht="12" hidden="false" customHeight="false" outlineLevel="0" collapsed="false">
      <c r="A350" s="0" t="n">
        <v>0.3708649</v>
      </c>
      <c r="B350" s="0" t="n">
        <v>5.466004</v>
      </c>
      <c r="C350" s="0" t="n">
        <v>0.036625</v>
      </c>
      <c r="D350" s="0" t="n">
        <v>4705</v>
      </c>
      <c r="F350" s="0" t="n">
        <f aca="true">IF(OFFSET(B350,F349,0,1,1)=113,F349+3,F349)</f>
        <v>3</v>
      </c>
      <c r="G350" s="0" t="n">
        <f aca="true">IF(OFFSET(B350,$F350,0,1,1)=0,G349,OFFSET(B350,$F350,0,1,1))</f>
        <v>5.475159</v>
      </c>
      <c r="H350" s="0" t="n">
        <f aca="false">(G350=G351)</f>
        <v>0</v>
      </c>
      <c r="I350" s="0" t="n">
        <f aca="false">IF(H350,I351,I351+1)</f>
        <v>207</v>
      </c>
      <c r="J350" s="0" t="n">
        <f aca="true">IF(ISERR(STDEV(OFFSET(G350,0,0,I350+1,1))),1,STDEV(OFFSET(G350,0,0,I350+1,1))/SQRT(COUNT(OFFSET(G350,0,0,I350+1,1))))</f>
        <v>0.015075307491529</v>
      </c>
      <c r="K350" s="0" t="n">
        <f aca="true">IF(ISERR(AVERAGE(OFFSET(G350,0,0,I350+1,1))),1,AVERAGE(OFFSET(G350,0,0,I350+1,1)))</f>
        <v>5.97674916346154</v>
      </c>
      <c r="L350" s="0" t="n">
        <f aca="false">IF(J350=MIN(J$12:J$2099),1,0)</f>
        <v>0</v>
      </c>
    </row>
    <row r="351" customFormat="false" ht="12" hidden="false" customHeight="false" outlineLevel="0" collapsed="false">
      <c r="A351" s="0" t="n">
        <v>0.3721619</v>
      </c>
      <c r="B351" s="0" t="n">
        <v>5.468445</v>
      </c>
      <c r="C351" s="1" t="n">
        <v>0.03657032</v>
      </c>
      <c r="D351" s="0" t="n">
        <v>4705</v>
      </c>
      <c r="F351" s="0" t="n">
        <f aca="true">IF(OFFSET(B351,F350,0,1,1)=113,F350+3,F350)</f>
        <v>3</v>
      </c>
      <c r="G351" s="0" t="n">
        <f aca="true">IF(OFFSET(B351,$F351,0,1,1)=0,G350,OFFSET(B351,$F351,0,1,1))</f>
        <v>5.479584</v>
      </c>
      <c r="H351" s="0" t="n">
        <f aca="false">(G351=G352)</f>
        <v>0</v>
      </c>
      <c r="I351" s="0" t="n">
        <f aca="false">IF(H351,I352,I352+1)</f>
        <v>206</v>
      </c>
      <c r="J351" s="0" t="n">
        <f aca="true">IF(ISERR(STDEV(OFFSET(G351,0,0,I351+1,1))),1,STDEV(OFFSET(G351,0,0,I351+1,1))/SQRT(COUNT(OFFSET(G351,0,0,I351+1,1))))</f>
        <v>0.0149513455438167</v>
      </c>
      <c r="K351" s="0" t="n">
        <f aca="true">IF(ISERR(AVERAGE(OFFSET(G351,0,0,I351+1,1))),1,AVERAGE(OFFSET(G351,0,0,I351+1,1)))</f>
        <v>5.97917230434783</v>
      </c>
      <c r="L351" s="0" t="n">
        <f aca="false">IF(J351=MIN(J$12:J$2099),1,0)</f>
        <v>0</v>
      </c>
    </row>
    <row r="352" customFormat="false" ht="12" hidden="false" customHeight="false" outlineLevel="0" collapsed="false">
      <c r="A352" s="0" t="n">
        <v>0.3724671</v>
      </c>
      <c r="B352" s="0" t="n">
        <v>5.471649</v>
      </c>
      <c r="C352" s="1" t="n">
        <v>0.03653125</v>
      </c>
      <c r="D352" s="0" t="n">
        <v>4705</v>
      </c>
      <c r="F352" s="0" t="n">
        <f aca="true">IF(OFFSET(B352,F351,0,1,1)=113,F351+3,F351)</f>
        <v>3</v>
      </c>
      <c r="G352" s="0" t="n">
        <f aca="true">IF(OFFSET(B352,$F352,0,1,1)=0,G351,OFFSET(B352,$F352,0,1,1))</f>
        <v>5.481873</v>
      </c>
      <c r="H352" s="0" t="n">
        <f aca="false">(G352=G353)</f>
        <v>0</v>
      </c>
      <c r="I352" s="0" t="n">
        <f aca="false">IF(H352,I353,I353+1)</f>
        <v>205</v>
      </c>
      <c r="J352" s="0" t="n">
        <f aca="true">IF(ISERR(STDEV(OFFSET(G352,0,0,I352+1,1))),1,STDEV(OFFSET(G352,0,0,I352+1,1))/SQRT(COUNT(OFFSET(G352,0,0,I352+1,1))))</f>
        <v>0.0148251384707959</v>
      </c>
      <c r="K352" s="0" t="n">
        <f aca="true">IF(ISERR(AVERAGE(OFFSET(G352,0,0,I352+1,1))),1,AVERAGE(OFFSET(G352,0,0,I352+1,1)))</f>
        <v>5.98159749029126</v>
      </c>
      <c r="L352" s="0" t="n">
        <f aca="false">IF(J352=MIN(J$12:J$2099),1,0)</f>
        <v>0</v>
      </c>
    </row>
    <row r="353" customFormat="false" ht="12" hidden="false" customHeight="false" outlineLevel="0" collapsed="false">
      <c r="A353" s="0" t="n">
        <v>0.3734589</v>
      </c>
      <c r="B353" s="0" t="n">
        <v>5.475159</v>
      </c>
      <c r="C353" s="1" t="n">
        <v>0.03655469</v>
      </c>
      <c r="D353" s="0" t="n">
        <v>4705</v>
      </c>
      <c r="F353" s="0" t="n">
        <f aca="true">IF(OFFSET(B353,F352,0,1,1)=113,F352+3,F352)</f>
        <v>3</v>
      </c>
      <c r="G353" s="0" t="n">
        <f aca="true">IF(OFFSET(B353,$F353,0,1,1)=0,G352,OFFSET(B353,$F353,0,1,1))</f>
        <v>5.486603</v>
      </c>
      <c r="H353" s="0" t="n">
        <f aca="false">(G353=G354)</f>
        <v>0</v>
      </c>
      <c r="I353" s="0" t="n">
        <f aca="false">IF(H353,I354,I354+1)</f>
        <v>204</v>
      </c>
      <c r="J353" s="0" t="n">
        <f aca="true">IF(ISERR(STDEV(OFFSET(G353,0,0,I353+1,1))),1,STDEV(OFFSET(G353,0,0,I353+1,1))/SQRT(COUNT(OFFSET(G353,0,0,I353+1,1))))</f>
        <v>0.0146948609828369</v>
      </c>
      <c r="K353" s="0" t="n">
        <f aca="true">IF(ISERR(AVERAGE(OFFSET(G353,0,0,I353+1,1))),1,AVERAGE(OFFSET(G353,0,0,I353+1,1)))</f>
        <v>5.98403517073171</v>
      </c>
      <c r="L353" s="0" t="n">
        <f aca="false">IF(J353=MIN(J$12:J$2099),1,0)</f>
        <v>0</v>
      </c>
    </row>
    <row r="354" customFormat="false" ht="12" hidden="false" customHeight="false" outlineLevel="0" collapsed="false">
      <c r="A354" s="0" t="n">
        <v>0.3740692</v>
      </c>
      <c r="B354" s="0" t="n">
        <v>5.479584</v>
      </c>
      <c r="C354" s="0" t="n">
        <v>0.0365</v>
      </c>
      <c r="D354" s="0" t="n">
        <v>4705</v>
      </c>
      <c r="F354" s="0" t="n">
        <f aca="true">IF(OFFSET(B354,F353,0,1,1)=113,F353+3,F353)</f>
        <v>3</v>
      </c>
      <c r="G354" s="0" t="n">
        <f aca="true">IF(OFFSET(B354,$F354,0,1,1)=0,G353,OFFSET(B354,$F354,0,1,1))</f>
        <v>5.490113</v>
      </c>
      <c r="H354" s="0" t="n">
        <f aca="false">(G354=G355)</f>
        <v>0</v>
      </c>
      <c r="I354" s="0" t="n">
        <f aca="false">IF(H354,I355,I355+1)</f>
        <v>203</v>
      </c>
      <c r="J354" s="0" t="n">
        <f aca="true">IF(ISERR(STDEV(OFFSET(G354,0,0,I354+1,1))),1,STDEV(OFFSET(G354,0,0,I354+1,1))/SQRT(COUNT(OFFSET(G354,0,0,I354+1,1))))</f>
        <v>0.014562351363265</v>
      </c>
      <c r="K354" s="0" t="n">
        <f aca="true">IF(ISERR(AVERAGE(OFFSET(G354,0,0,I354+1,1))),1,AVERAGE(OFFSET(G354,0,0,I354+1,1)))</f>
        <v>5.98647356372549</v>
      </c>
      <c r="L354" s="0" t="n">
        <f aca="false">IF(J354=MIN(J$12:J$2099),1,0)</f>
        <v>0</v>
      </c>
    </row>
    <row r="355" customFormat="false" ht="12" hidden="false" customHeight="false" outlineLevel="0" collapsed="false">
      <c r="A355" s="0" t="n">
        <v>0.3922272</v>
      </c>
      <c r="B355" s="0" t="n">
        <v>5.481873</v>
      </c>
      <c r="C355" s="1" t="n">
        <v>0.03646875</v>
      </c>
      <c r="D355" s="0" t="n">
        <v>4704.375</v>
      </c>
      <c r="F355" s="0" t="n">
        <f aca="true">IF(OFFSET(B355,F354,0,1,1)=113,F354+3,F354)</f>
        <v>3</v>
      </c>
      <c r="G355" s="0" t="n">
        <f aca="true">IF(OFFSET(B355,$F355,0,1,1)=0,G354,OFFSET(B355,$F355,0,1,1))</f>
        <v>5.496979</v>
      </c>
      <c r="H355" s="0" t="n">
        <f aca="false">(G355=G356)</f>
        <v>0</v>
      </c>
      <c r="I355" s="0" t="n">
        <f aca="false">IF(H355,I356,I356+1)</f>
        <v>202</v>
      </c>
      <c r="J355" s="0" t="n">
        <f aca="true">IF(ISERR(STDEV(OFFSET(G355,0,0,I355+1,1))),1,STDEV(OFFSET(G355,0,0,I355+1,1))/SQRT(COUNT(OFFSET(G355,0,0,I355+1,1))))</f>
        <v>0.0144264987602224</v>
      </c>
      <c r="K355" s="0" t="n">
        <f aca="true">IF(ISERR(AVERAGE(OFFSET(G355,0,0,I355+1,1))),1,AVERAGE(OFFSET(G355,0,0,I355+1,1)))</f>
        <v>5.98891868965517</v>
      </c>
      <c r="L355" s="0" t="n">
        <f aca="false">IF(J355=MIN(J$12:J$2099),1,0)</f>
        <v>0</v>
      </c>
    </row>
    <row r="356" customFormat="false" ht="12" hidden="false" customHeight="false" outlineLevel="0" collapsed="false">
      <c r="A356" s="0" t="n">
        <v>0.3965759</v>
      </c>
      <c r="B356" s="0" t="n">
        <v>5.486603</v>
      </c>
      <c r="C356" s="1" t="n">
        <v>0.03637499</v>
      </c>
      <c r="D356" s="0" t="n">
        <v>4701.563</v>
      </c>
      <c r="F356" s="0" t="n">
        <f aca="true">IF(OFFSET(B356,F355,0,1,1)=113,F355+3,F355)</f>
        <v>3</v>
      </c>
      <c r="G356" s="0" t="n">
        <f aca="true">IF(OFFSET(B356,$F356,0,1,1)=0,G355,OFFSET(B356,$F356,0,1,1))</f>
        <v>5.507355</v>
      </c>
      <c r="H356" s="0" t="n">
        <f aca="false">(G356=G357)</f>
        <v>0</v>
      </c>
      <c r="I356" s="0" t="n">
        <f aca="false">IF(H356,I357,I357+1)</f>
        <v>201</v>
      </c>
      <c r="J356" s="0" t="n">
        <f aca="true">IF(ISERR(STDEV(OFFSET(G356,0,0,I356+1,1))),1,STDEV(OFFSET(G356,0,0,I356+1,1))/SQRT(COUNT(OFFSET(G356,0,0,I356+1,1))))</f>
        <v>0.014290025594059</v>
      </c>
      <c r="K356" s="0" t="n">
        <f aca="true">IF(ISERR(AVERAGE(OFFSET(G356,0,0,I356+1,1))),1,AVERAGE(OFFSET(G356,0,0,I356+1,1)))</f>
        <v>5.99135403465347</v>
      </c>
      <c r="L356" s="0" t="n">
        <f aca="false">IF(J356=MIN(J$12:J$2099),1,0)</f>
        <v>0</v>
      </c>
    </row>
    <row r="357" customFormat="false" ht="12" hidden="false" customHeight="false" outlineLevel="0" collapsed="false">
      <c r="A357" s="0" t="n">
        <v>0.3884888</v>
      </c>
      <c r="B357" s="0" t="n">
        <v>5.490113</v>
      </c>
      <c r="C357" s="1" t="n">
        <v>0.03637499</v>
      </c>
      <c r="D357" s="0" t="n">
        <v>4699.844</v>
      </c>
      <c r="F357" s="0" t="n">
        <f aca="true">IF(OFFSET(B357,F356,0,1,1)=113,F356+3,F356)</f>
        <v>3</v>
      </c>
      <c r="G357" s="0" t="n">
        <f aca="true">IF(OFFSET(B357,$F357,0,1,1)=0,G356,OFFSET(B357,$F357,0,1,1))</f>
        <v>5.517273</v>
      </c>
      <c r="H357" s="0" t="n">
        <f aca="false">(G357=G358)</f>
        <v>0</v>
      </c>
      <c r="I357" s="0" t="n">
        <f aca="false">IF(H357,I358,I358+1)</f>
        <v>200</v>
      </c>
      <c r="J357" s="0" t="n">
        <f aca="true">IF(ISERR(STDEV(OFFSET(G357,0,0,I357+1,1))),1,STDEV(OFFSET(G357,0,0,I357+1,1))/SQRT(COUNT(OFFSET(G357,0,0,I357+1,1))))</f>
        <v>0.0141559403824417</v>
      </c>
      <c r="K357" s="0" t="n">
        <f aca="true">IF(ISERR(AVERAGE(OFFSET(G357,0,0,I357+1,1))),1,AVERAGE(OFFSET(G357,0,0,I357+1,1)))</f>
        <v>5.99376199004975</v>
      </c>
      <c r="L357" s="0" t="n">
        <f aca="false">IF(J357=MIN(J$12:J$2099),1,0)</f>
        <v>0</v>
      </c>
    </row>
    <row r="358" customFormat="false" ht="12" hidden="false" customHeight="false" outlineLevel="0" collapsed="false">
      <c r="A358" s="0" t="n">
        <v>0.3830719</v>
      </c>
      <c r="B358" s="0" t="n">
        <v>5.496979</v>
      </c>
      <c r="C358" s="1" t="n">
        <v>0.03628906</v>
      </c>
      <c r="D358" s="0" t="n">
        <v>4699.844</v>
      </c>
      <c r="F358" s="0" t="n">
        <f aca="true">IF(OFFSET(B358,F357,0,1,1)=113,F357+3,F357)</f>
        <v>3</v>
      </c>
      <c r="G358" s="0" t="n">
        <f aca="true">IF(OFFSET(B358,$F358,0,1,1)=0,G357,OFFSET(B358,$F358,0,1,1))</f>
        <v>5.527191</v>
      </c>
      <c r="H358" s="0" t="n">
        <f aca="false">(G358=G359)</f>
        <v>0</v>
      </c>
      <c r="I358" s="0" t="n">
        <f aca="false">IF(H358,I359,I359+1)</f>
        <v>199</v>
      </c>
      <c r="J358" s="0" t="n">
        <f aca="true">IF(ISERR(STDEV(OFFSET(G358,0,0,I358+1,1))),1,STDEV(OFFSET(G358,0,0,I358+1,1))/SQRT(COUNT(OFFSET(G358,0,0,I358+1,1))))</f>
        <v>0.0140239628802082</v>
      </c>
      <c r="K358" s="0" t="n">
        <f aca="true">IF(ISERR(AVERAGE(OFFSET(G358,0,0,I358+1,1))),1,AVERAGE(OFFSET(G358,0,0,I358+1,1)))</f>
        <v>5.996144435</v>
      </c>
      <c r="L358" s="0" t="n">
        <f aca="false">IF(J358=MIN(J$12:J$2099),1,0)</f>
        <v>0</v>
      </c>
    </row>
    <row r="359" customFormat="false" ht="12" hidden="false" customHeight="false" outlineLevel="0" collapsed="false">
      <c r="A359" s="0" t="n">
        <v>0.381546</v>
      </c>
      <c r="B359" s="0" t="n">
        <v>5.507355</v>
      </c>
      <c r="C359" s="0" t="n">
        <v>0.036125</v>
      </c>
      <c r="D359" s="0" t="n">
        <v>4699.219</v>
      </c>
      <c r="F359" s="0" t="n">
        <f aca="true">IF(OFFSET(B359,F358,0,1,1)=113,F358+3,F358)</f>
        <v>3</v>
      </c>
      <c r="G359" s="0" t="n">
        <f aca="true">IF(OFFSET(B359,$F359,0,1,1)=0,G358,OFFSET(B359,$F359,0,1,1))</f>
        <v>5.539398</v>
      </c>
      <c r="H359" s="0" t="n">
        <f aca="false">(G359=G360)</f>
        <v>0</v>
      </c>
      <c r="I359" s="0" t="n">
        <f aca="false">IF(H359,I360,I360+1)</f>
        <v>198</v>
      </c>
      <c r="J359" s="0" t="n">
        <f aca="true">IF(ISERR(STDEV(OFFSET(G359,0,0,I359+1,1))),1,STDEV(OFFSET(G359,0,0,I359+1,1))/SQRT(COUNT(OFFSET(G359,0,0,I359+1,1))))</f>
        <v>0.0138941964237168</v>
      </c>
      <c r="K359" s="0" t="n">
        <f aca="true">IF(ISERR(AVERAGE(OFFSET(G359,0,0,I359+1,1))),1,AVERAGE(OFFSET(G359,0,0,I359+1,1)))</f>
        <v>5.99850098492462</v>
      </c>
      <c r="L359" s="0" t="n">
        <f aca="false">IF(J359=MIN(J$12:J$2099),1,0)</f>
        <v>0</v>
      </c>
    </row>
    <row r="360" customFormat="false" ht="12" hidden="false" customHeight="false" outlineLevel="0" collapsed="false">
      <c r="A360" s="0" t="n">
        <v>0.3812409</v>
      </c>
      <c r="B360" s="0" t="n">
        <v>5.517273</v>
      </c>
      <c r="C360" s="1" t="n">
        <v>0.03604688</v>
      </c>
      <c r="D360" s="0" t="n">
        <v>4699.063</v>
      </c>
      <c r="F360" s="0" t="n">
        <f aca="true">IF(OFFSET(B360,F359,0,1,1)=113,F359+3,F359)</f>
        <v>3</v>
      </c>
      <c r="G360" s="0" t="n">
        <f aca="true">IF(OFFSET(B360,$F360,0,1,1)=0,G359,OFFSET(B360,$F360,0,1,1))</f>
        <v>5.549011</v>
      </c>
      <c r="H360" s="0" t="n">
        <f aca="false">(G360=G361)</f>
        <v>0</v>
      </c>
      <c r="I360" s="0" t="n">
        <f aca="false">IF(H360,I361,I361+1)</f>
        <v>197</v>
      </c>
      <c r="J360" s="0" t="n">
        <f aca="true">IF(ISERR(STDEV(OFFSET(G360,0,0,I360+1,1))),1,STDEV(OFFSET(G360,0,0,I360+1,1))/SQRT(COUNT(OFFSET(G360,0,0,I360+1,1))))</f>
        <v>0.0137687188311554</v>
      </c>
      <c r="K360" s="0" t="n">
        <f aca="true">IF(ISERR(AVERAGE(OFFSET(G360,0,0,I360+1,1))),1,AVERAGE(OFFSET(G360,0,0,I360+1,1)))</f>
        <v>6.00081968686869</v>
      </c>
      <c r="L360" s="0" t="n">
        <f aca="false">IF(J360=MIN(J$12:J$2099),1,0)</f>
        <v>0</v>
      </c>
    </row>
    <row r="361" customFormat="false" ht="12" hidden="false" customHeight="false" outlineLevel="0" collapsed="false">
      <c r="A361" s="0" t="n">
        <v>0.3824616</v>
      </c>
      <c r="B361" s="0" t="n">
        <v>5.527191</v>
      </c>
      <c r="C361" s="1" t="n">
        <v>0.03618751</v>
      </c>
      <c r="D361" s="0" t="n">
        <v>4695</v>
      </c>
      <c r="F361" s="0" t="n">
        <f aca="true">IF(OFFSET(B361,F360,0,1,1)=113,F360+3,F360)</f>
        <v>3</v>
      </c>
      <c r="G361" s="0" t="n">
        <f aca="true">IF(OFFSET(B361,$F361,0,1,1)=0,G360,OFFSET(B361,$F361,0,1,1))</f>
        <v>5.55893</v>
      </c>
      <c r="H361" s="0" t="n">
        <f aca="false">(G361=G362)</f>
        <v>0</v>
      </c>
      <c r="I361" s="0" t="n">
        <f aca="false">IF(H361,I362,I362+1)</f>
        <v>196</v>
      </c>
      <c r="J361" s="0" t="n">
        <f aca="true">IF(ISERR(STDEV(OFFSET(G361,0,0,I361+1,1))),1,STDEV(OFFSET(G361,0,0,I361+1,1))/SQRT(COUNT(OFFSET(G361,0,0,I361+1,1))))</f>
        <v>0.0136454578858592</v>
      </c>
      <c r="K361" s="0" t="n">
        <f aca="true">IF(ISERR(AVERAGE(OFFSET(G361,0,0,I361+1,1))),1,AVERAGE(OFFSET(G361,0,0,I361+1,1)))</f>
        <v>6.0031131319797</v>
      </c>
      <c r="L361" s="0" t="n">
        <f aca="false">IF(J361=MIN(J$12:J$2099),1,0)</f>
        <v>0</v>
      </c>
    </row>
    <row r="362" customFormat="false" ht="12" hidden="false" customHeight="false" outlineLevel="0" collapsed="false">
      <c r="A362" s="0" t="n">
        <v>0.38414</v>
      </c>
      <c r="B362" s="0" t="n">
        <v>5.539398</v>
      </c>
      <c r="C362" s="1" t="n">
        <v>0.03592188</v>
      </c>
      <c r="D362" s="0" t="n">
        <v>4699.063</v>
      </c>
      <c r="F362" s="0" t="n">
        <f aca="true">IF(OFFSET(B362,F361,0,1,1)=113,F361+3,F361)</f>
        <v>3</v>
      </c>
      <c r="G362" s="0" t="n">
        <f aca="true">IF(OFFSET(B362,$F362,0,1,1)=0,G361,OFFSET(B362,$F362,0,1,1))</f>
        <v>5.567169</v>
      </c>
      <c r="H362" s="0" t="n">
        <f aca="false">(G362=G363)</f>
        <v>0</v>
      </c>
      <c r="I362" s="0" t="n">
        <f aca="false">IF(H362,I363,I363+1)</f>
        <v>195</v>
      </c>
      <c r="J362" s="0" t="n">
        <f aca="true">IF(ISERR(STDEV(OFFSET(G362,0,0,I362+1,1))),1,STDEV(OFFSET(G362,0,0,I362+1,1))/SQRT(COUNT(OFFSET(G362,0,0,I362+1,1))))</f>
        <v>0.0135247819992624</v>
      </c>
      <c r="K362" s="0" t="n">
        <f aca="true">IF(ISERR(AVERAGE(OFFSET(G362,0,0,I362+1,1))),1,AVERAGE(OFFSET(G362,0,0,I362+1,1)))</f>
        <v>6.00537937244898</v>
      </c>
      <c r="L362" s="0" t="n">
        <f aca="false">IF(J362=MIN(J$12:J$2099),1,0)</f>
        <v>0</v>
      </c>
    </row>
    <row r="363" customFormat="false" ht="12" hidden="false" customHeight="false" outlineLevel="0" collapsed="false">
      <c r="A363" s="0" t="n">
        <v>0.3860474</v>
      </c>
      <c r="B363" s="0" t="n">
        <v>5.549011</v>
      </c>
      <c r="C363" s="1" t="n">
        <v>0.03580469</v>
      </c>
      <c r="D363" s="0" t="n">
        <v>4700</v>
      </c>
      <c r="F363" s="0" t="n">
        <f aca="true">IF(OFFSET(B363,F362,0,1,1)=113,F362+3,F362)</f>
        <v>3</v>
      </c>
      <c r="G363" s="0" t="n">
        <f aca="true">IF(OFFSET(B363,$F363,0,1,1)=0,G362,OFFSET(B363,$F363,0,1,1))</f>
        <v>5.576172</v>
      </c>
      <c r="H363" s="0" t="n">
        <f aca="false">(G363=G364)</f>
        <v>0</v>
      </c>
      <c r="I363" s="0" t="n">
        <f aca="false">IF(H363,I364,I364+1)</f>
        <v>194</v>
      </c>
      <c r="J363" s="0" t="n">
        <f aca="true">IF(ISERR(STDEV(OFFSET(G363,0,0,I363+1,1))),1,STDEV(OFFSET(G363,0,0,I363+1,1))/SQRT(COUNT(OFFSET(G363,0,0,I363+1,1))))</f>
        <v>0.0134053489841303</v>
      </c>
      <c r="K363" s="0" t="n">
        <f aca="true">IF(ISERR(AVERAGE(OFFSET(G363,0,0,I363+1,1))),1,AVERAGE(OFFSET(G363,0,0,I363+1,1)))</f>
        <v>6.00762660512821</v>
      </c>
      <c r="L363" s="0" t="n">
        <f aca="false">IF(J363=MIN(J$12:J$2099),1,0)</f>
        <v>0</v>
      </c>
    </row>
    <row r="364" customFormat="false" ht="12" hidden="false" customHeight="false" outlineLevel="0" collapsed="false">
      <c r="A364" s="0" t="n">
        <v>0.3874207</v>
      </c>
      <c r="B364" s="0" t="n">
        <v>5.55893</v>
      </c>
      <c r="C364" s="1" t="n">
        <v>0.03565625</v>
      </c>
      <c r="D364" s="0" t="n">
        <v>4700.625</v>
      </c>
      <c r="F364" s="0" t="n">
        <f aca="true">IF(OFFSET(B364,F363,0,1,1)=113,F363+3,F363)</f>
        <v>3</v>
      </c>
      <c r="G364" s="0" t="n">
        <f aca="true">IF(OFFSET(B364,$F364,0,1,1)=0,G363,OFFSET(B364,$F364,0,1,1))</f>
        <v>5.582428</v>
      </c>
      <c r="H364" s="0" t="n">
        <f aca="false">(G364=G365)</f>
        <v>0</v>
      </c>
      <c r="I364" s="0" t="n">
        <f aca="false">IF(H364,I365,I365+1)</f>
        <v>193</v>
      </c>
      <c r="J364" s="0" t="n">
        <f aca="true">IF(ISERR(STDEV(OFFSET(G364,0,0,I364+1,1))),1,STDEV(OFFSET(G364,0,0,I364+1,1))/SQRT(COUNT(OFFSET(G364,0,0,I364+1,1))))</f>
        <v>0.0132878964924967</v>
      </c>
      <c r="K364" s="0" t="n">
        <f aca="true">IF(ISERR(AVERAGE(OFFSET(G364,0,0,I364+1,1))),1,AVERAGE(OFFSET(G364,0,0,I364+1,1)))</f>
        <v>6.00985059793814</v>
      </c>
      <c r="L364" s="0" t="n">
        <f aca="false">IF(J364=MIN(J$12:J$2099),1,0)</f>
        <v>0</v>
      </c>
    </row>
    <row r="365" customFormat="false" ht="12" hidden="false" customHeight="false" outlineLevel="0" collapsed="false">
      <c r="A365" s="0" t="n">
        <v>0.3887177</v>
      </c>
      <c r="B365" s="0" t="n">
        <v>5.567169</v>
      </c>
      <c r="C365" s="1" t="n">
        <v>0.03558594</v>
      </c>
      <c r="D365" s="0" t="n">
        <v>4700</v>
      </c>
      <c r="F365" s="0" t="n">
        <f aca="true">IF(OFFSET(B365,F364,0,1,1)=113,F364+3,F364)</f>
        <v>3</v>
      </c>
      <c r="G365" s="0" t="n">
        <f aca="true">IF(OFFSET(B365,$F365,0,1,1)=0,G364,OFFSET(B365,$F365,0,1,1))</f>
        <v>5.5896</v>
      </c>
      <c r="H365" s="0" t="n">
        <f aca="false">(G365=G366)</f>
        <v>0</v>
      </c>
      <c r="I365" s="0" t="n">
        <f aca="false">IF(H365,I366,I366+1)</f>
        <v>192</v>
      </c>
      <c r="J365" s="0" t="n">
        <f aca="true">IF(ISERR(STDEV(OFFSET(G365,0,0,I365+1,1))),1,STDEV(OFFSET(G365,0,0,I365+1,1))/SQRT(COUNT(OFFSET(G365,0,0,I365+1,1))))</f>
        <v>0.0131701098225285</v>
      </c>
      <c r="K365" s="0" t="n">
        <f aca="true">IF(ISERR(AVERAGE(OFFSET(G365,0,0,I365+1,1))),1,AVERAGE(OFFSET(G365,0,0,I365+1,1)))</f>
        <v>6.01206522279793</v>
      </c>
      <c r="L365" s="0" t="n">
        <f aca="false">IF(J365=MIN(J$12:J$2099),1,0)</f>
        <v>0</v>
      </c>
    </row>
    <row r="366" customFormat="false" ht="12" hidden="false" customHeight="false" outlineLevel="0" collapsed="false">
      <c r="A366" s="0" t="n">
        <v>0.3908539</v>
      </c>
      <c r="B366" s="0" t="n">
        <v>5.576172</v>
      </c>
      <c r="C366" s="1" t="n">
        <v>0.03553125</v>
      </c>
      <c r="D366" s="0" t="n">
        <v>4699.688</v>
      </c>
      <c r="F366" s="0" t="n">
        <f aca="true">IF(OFFSET(B366,F365,0,1,1)=113,F365+3,F365)</f>
        <v>3</v>
      </c>
      <c r="G366" s="0" t="n">
        <f aca="true">IF(OFFSET(B366,$F366,0,1,1)=0,G365,OFFSET(B366,$F366,0,1,1))</f>
        <v>5.597534</v>
      </c>
      <c r="H366" s="0" t="n">
        <f aca="false">(G366=G367)</f>
        <v>0</v>
      </c>
      <c r="I366" s="0" t="n">
        <f aca="false">IF(H366,I367,I367+1)</f>
        <v>191</v>
      </c>
      <c r="J366" s="0" t="n">
        <f aca="true">IF(ISERR(STDEV(OFFSET(G366,0,0,I366+1,1))),1,STDEV(OFFSET(G366,0,0,I366+1,1))/SQRT(COUNT(OFFSET(G366,0,0,I366+1,1))))</f>
        <v>0.0130528100725814</v>
      </c>
      <c r="K366" s="0" t="n">
        <f aca="true">IF(ISERR(AVERAGE(OFFSET(G366,0,0,I366+1,1))),1,AVERAGE(OFFSET(G366,0,0,I366+1,1)))</f>
        <v>6.0142655625</v>
      </c>
      <c r="L366" s="0" t="n">
        <f aca="false">IF(J366=MIN(J$12:J$2099),1,0)</f>
        <v>0</v>
      </c>
    </row>
    <row r="367" customFormat="false" ht="12" hidden="false" customHeight="false" outlineLevel="0" collapsed="false">
      <c r="A367" s="0" t="n">
        <v>0.3905487</v>
      </c>
      <c r="B367" s="0" t="n">
        <v>5.582428</v>
      </c>
      <c r="C367" s="1" t="n">
        <v>0.03541406</v>
      </c>
      <c r="D367" s="0" t="n">
        <v>4699.844</v>
      </c>
      <c r="F367" s="0" t="n">
        <f aca="true">IF(OFFSET(B367,F366,0,1,1)=113,F366+3,F366)</f>
        <v>3</v>
      </c>
      <c r="G367" s="0" t="n">
        <f aca="true">IF(OFFSET(B367,$F367,0,1,1)=0,G366,OFFSET(B367,$F367,0,1,1))</f>
        <v>5.604401</v>
      </c>
      <c r="H367" s="0" t="n">
        <f aca="false">(G367=G368)</f>
        <v>0</v>
      </c>
      <c r="I367" s="0" t="n">
        <f aca="false">IF(H367,I368,I368+1)</f>
        <v>190</v>
      </c>
      <c r="J367" s="0" t="n">
        <f aca="true">IF(ISERR(STDEV(OFFSET(G367,0,0,I367+1,1))),1,STDEV(OFFSET(G367,0,0,I367+1,1))/SQRT(COUNT(OFFSET(G367,0,0,I367+1,1))))</f>
        <v>0.0129367206988611</v>
      </c>
      <c r="K367" s="0" t="n">
        <f aca="true">IF(ISERR(AVERAGE(OFFSET(G367,0,0,I367+1,1))),1,AVERAGE(OFFSET(G367,0,0,I367+1,1)))</f>
        <v>6.01644740314136</v>
      </c>
      <c r="L367" s="0" t="n">
        <f aca="false">IF(J367=MIN(J$12:J$2099),1,0)</f>
        <v>0</v>
      </c>
    </row>
    <row r="368" customFormat="false" ht="12" hidden="false" customHeight="false" outlineLevel="0" collapsed="false">
      <c r="A368" s="0" t="n">
        <v>0.3924561</v>
      </c>
      <c r="B368" s="0" t="n">
        <v>5.5896</v>
      </c>
      <c r="C368" s="1" t="n">
        <v>0.03534375</v>
      </c>
      <c r="D368" s="0" t="n">
        <v>4700</v>
      </c>
      <c r="F368" s="0" t="n">
        <f aca="true">IF(OFFSET(B368,F367,0,1,1)=113,F367+3,F367)</f>
        <v>3</v>
      </c>
      <c r="G368" s="0" t="n">
        <f aca="true">IF(OFFSET(B368,$F368,0,1,1)=0,G367,OFFSET(B368,$F368,0,1,1))</f>
        <v>5.610199</v>
      </c>
      <c r="H368" s="0" t="n">
        <f aca="false">(G368=G369)</f>
        <v>0</v>
      </c>
      <c r="I368" s="0" t="n">
        <f aca="false">IF(H368,I369,I369+1)</f>
        <v>189</v>
      </c>
      <c r="J368" s="0" t="n">
        <f aca="true">IF(ISERR(STDEV(OFFSET(G368,0,0,I368+1,1))),1,STDEV(OFFSET(G368,0,0,I368+1,1))/SQRT(COUNT(OFFSET(G368,0,0,I368+1,1))))</f>
        <v>0.0128209538248245</v>
      </c>
      <c r="K368" s="0" t="n">
        <f aca="true">IF(ISERR(AVERAGE(OFFSET(G368,0,0,I368+1,1))),1,AVERAGE(OFFSET(G368,0,0,I368+1,1)))</f>
        <v>6.01861606842105</v>
      </c>
      <c r="L368" s="0" t="n">
        <f aca="false">IF(J368=MIN(J$12:J$2099),1,0)</f>
        <v>0</v>
      </c>
    </row>
    <row r="369" customFormat="false" ht="12" hidden="false" customHeight="false" outlineLevel="0" collapsed="false">
      <c r="A369" s="0" t="n">
        <v>0.3941345</v>
      </c>
      <c r="B369" s="0" t="n">
        <v>5.597534</v>
      </c>
      <c r="C369" s="1" t="n">
        <v>0.03523438</v>
      </c>
      <c r="D369" s="0" t="n">
        <v>4699.375</v>
      </c>
      <c r="F369" s="0" t="n">
        <f aca="true">IF(OFFSET(B369,F368,0,1,1)=113,F368+3,F368)</f>
        <v>3</v>
      </c>
      <c r="G369" s="0" t="n">
        <f aca="true">IF(OFFSET(B369,$F369,0,1,1)=0,G368,OFFSET(B369,$F369,0,1,1))</f>
        <v>5.616608</v>
      </c>
      <c r="H369" s="0" t="n">
        <f aca="false">(G369=G370)</f>
        <v>0</v>
      </c>
      <c r="I369" s="0" t="n">
        <f aca="false">IF(H369,I370,I370+1)</f>
        <v>188</v>
      </c>
      <c r="J369" s="0" t="n">
        <f aca="true">IF(ISERR(STDEV(OFFSET(G369,0,0,I369+1,1))),1,STDEV(OFFSET(G369,0,0,I369+1,1))/SQRT(COUNT(OFFSET(G369,0,0,I369+1,1))))</f>
        <v>0.0127045748327984</v>
      </c>
      <c r="K369" s="0" t="n">
        <f aca="true">IF(ISERR(AVERAGE(OFFSET(G369,0,0,I369+1,1))),1,AVERAGE(OFFSET(G369,0,0,I369+1,1)))</f>
        <v>6.02077700529101</v>
      </c>
      <c r="L369" s="0" t="n">
        <f aca="false">IF(J369=MIN(J$12:J$2099),1,0)</f>
        <v>0</v>
      </c>
    </row>
    <row r="370" customFormat="false" ht="12" hidden="false" customHeight="false" outlineLevel="0" collapsed="false">
      <c r="A370" s="0" t="n">
        <v>0.3959656</v>
      </c>
      <c r="B370" s="0" t="n">
        <v>5.604401</v>
      </c>
      <c r="C370" s="1" t="n">
        <v>0.03520313</v>
      </c>
      <c r="D370" s="0" t="n">
        <v>4699.375</v>
      </c>
      <c r="F370" s="0" t="n">
        <f aca="true">IF(OFFSET(B370,F369,0,1,1)=113,F369+3,F369)</f>
        <v>3</v>
      </c>
      <c r="G370" s="0" t="n">
        <f aca="true">IF(OFFSET(B370,$F370,0,1,1)=0,G369,OFFSET(B370,$F370,0,1,1))</f>
        <v>5.621033</v>
      </c>
      <c r="H370" s="0" t="n">
        <f aca="false">(G370=G371)</f>
        <v>0</v>
      </c>
      <c r="I370" s="0" t="n">
        <f aca="false">IF(H370,I371,I371+1)</f>
        <v>187</v>
      </c>
      <c r="J370" s="0" t="n">
        <f aca="true">IF(ISERR(STDEV(OFFSET(G370,0,0,I370+1,1))),1,STDEV(OFFSET(G370,0,0,I370+1,1))/SQRT(COUNT(OFFSET(G370,0,0,I370+1,1))))</f>
        <v>0.0125881400296559</v>
      </c>
      <c r="K370" s="0" t="n">
        <f aca="true">IF(ISERR(AVERAGE(OFFSET(G370,0,0,I370+1,1))),1,AVERAGE(OFFSET(G370,0,0,I370+1,1)))</f>
        <v>6.02292684042553</v>
      </c>
      <c r="L370" s="0" t="n">
        <f aca="false">IF(J370=MIN(J$12:J$2099),1,0)</f>
        <v>0</v>
      </c>
    </row>
    <row r="371" customFormat="false" ht="12" hidden="false" customHeight="false" outlineLevel="0" collapsed="false">
      <c r="A371" s="0" t="n">
        <v>0.3971863</v>
      </c>
      <c r="B371" s="0" t="n">
        <v>5.610199</v>
      </c>
      <c r="C371" s="1" t="n">
        <v>0.03511718</v>
      </c>
      <c r="D371" s="0" t="n">
        <v>4700.469</v>
      </c>
      <c r="F371" s="0" t="n">
        <f aca="true">IF(OFFSET(B371,F370,0,1,1)=113,F370+3,F370)</f>
        <v>3</v>
      </c>
      <c r="G371" s="0" t="n">
        <f aca="true">IF(OFFSET(B371,$F371,0,1,1)=0,G370,OFFSET(B371,$F371,0,1,1))</f>
        <v>5.626374</v>
      </c>
      <c r="H371" s="0" t="n">
        <f aca="false">(G371=G372)</f>
        <v>0</v>
      </c>
      <c r="I371" s="0" t="n">
        <f aca="false">IF(H371,I372,I372+1)</f>
        <v>186</v>
      </c>
      <c r="J371" s="0" t="n">
        <f aca="true">IF(ISERR(STDEV(OFFSET(G371,0,0,I371+1,1))),1,STDEV(OFFSET(G371,0,0,I371+1,1))/SQRT(COUNT(OFFSET(G371,0,0,I371+1,1))))</f>
        <v>0.0124698267214838</v>
      </c>
      <c r="K371" s="0" t="n">
        <f aca="true">IF(ISERR(AVERAGE(OFFSET(G371,0,0,I371+1,1))),1,AVERAGE(OFFSET(G371,0,0,I371+1,1)))</f>
        <v>6.02507600534759</v>
      </c>
      <c r="L371" s="0" t="n">
        <f aca="false">IF(J371=MIN(J$12:J$2099),1,0)</f>
        <v>0</v>
      </c>
    </row>
    <row r="372" customFormat="false" ht="12" hidden="false" customHeight="false" outlineLevel="0" collapsed="false">
      <c r="A372" s="0" t="n">
        <v>0.3973389</v>
      </c>
      <c r="B372" s="0" t="n">
        <v>5.616608</v>
      </c>
      <c r="C372" s="1" t="n">
        <v>0.03504687</v>
      </c>
      <c r="D372" s="0" t="n">
        <v>4699.532</v>
      </c>
      <c r="F372" s="0" t="n">
        <f aca="true">IF(OFFSET(B372,F371,0,1,1)=113,F371+3,F371)</f>
        <v>3</v>
      </c>
      <c r="G372" s="0" t="n">
        <f aca="true">IF(OFFSET(B372,$F372,0,1,1)=0,G371,OFFSET(B372,$F372,0,1,1))</f>
        <v>5.632477</v>
      </c>
      <c r="H372" s="0" t="n">
        <f aca="false">(G372=G373)</f>
        <v>0</v>
      </c>
      <c r="I372" s="0" t="n">
        <f aca="false">IF(H372,I373,I373+1)</f>
        <v>185</v>
      </c>
      <c r="J372" s="0" t="n">
        <f aca="true">IF(ISERR(STDEV(OFFSET(G372,0,0,I372+1,1))),1,STDEV(OFFSET(G372,0,0,I372+1,1))/SQRT(COUNT(OFFSET(G372,0,0,I372+1,1))))</f>
        <v>0.0123504292490785</v>
      </c>
      <c r="K372" s="0" t="n">
        <f aca="true">IF(ISERR(AVERAGE(OFFSET(G372,0,0,I372+1,1))),1,AVERAGE(OFFSET(G372,0,0,I372+1,1)))</f>
        <v>6.02721956451613</v>
      </c>
      <c r="L372" s="0" t="n">
        <f aca="false">IF(J372=MIN(J$12:J$2099),1,0)</f>
        <v>0</v>
      </c>
    </row>
    <row r="373" customFormat="false" ht="12" hidden="false" customHeight="false" outlineLevel="0" collapsed="false">
      <c r="A373" s="0" t="n">
        <v>0.3990173</v>
      </c>
      <c r="B373" s="0" t="n">
        <v>5.621033</v>
      </c>
      <c r="C373" s="0" t="n">
        <v>0.035</v>
      </c>
      <c r="D373" s="0" t="n">
        <v>4700</v>
      </c>
      <c r="F373" s="0" t="n">
        <f aca="true">IF(OFFSET(B373,F372,0,1,1)=113,F372+3,F372)</f>
        <v>3</v>
      </c>
      <c r="G373" s="0" t="n">
        <f aca="true">IF(OFFSET(B373,$F373,0,1,1)=0,G372,OFFSET(B373,$F373,0,1,1))</f>
        <v>5.638123</v>
      </c>
      <c r="H373" s="0" t="n">
        <f aca="false">(G373=G374)</f>
        <v>0</v>
      </c>
      <c r="I373" s="0" t="n">
        <f aca="false">IF(H373,I374,I374+1)</f>
        <v>184</v>
      </c>
      <c r="J373" s="0" t="n">
        <f aca="true">IF(ISERR(STDEV(OFFSET(G373,0,0,I373+1,1))),1,STDEV(OFFSET(G373,0,0,I373+1,1))/SQRT(COUNT(OFFSET(G373,0,0,I373+1,1))))</f>
        <v>0.0122306468267115</v>
      </c>
      <c r="K373" s="0" t="n">
        <f aca="true">IF(ISERR(AVERAGE(OFFSET(G373,0,0,I373+1,1))),1,AVERAGE(OFFSET(G373,0,0,I373+1,1)))</f>
        <v>6.02935330810811</v>
      </c>
      <c r="L373" s="0" t="n">
        <f aca="false">IF(J373=MIN(J$12:J$2099),1,0)</f>
        <v>0</v>
      </c>
    </row>
    <row r="374" customFormat="false" ht="12" hidden="false" customHeight="false" outlineLevel="0" collapsed="false">
      <c r="A374" s="0" t="n">
        <v>0.4003143</v>
      </c>
      <c r="B374" s="0" t="n">
        <v>5.626374</v>
      </c>
      <c r="C374" s="1" t="n">
        <v>0.03494531</v>
      </c>
      <c r="D374" s="0" t="n">
        <v>4699.375</v>
      </c>
      <c r="F374" s="0" t="n">
        <f aca="true">IF(OFFSET(B374,F373,0,1,1)=113,F373+3,F373)</f>
        <v>3</v>
      </c>
      <c r="G374" s="0" t="n">
        <f aca="true">IF(OFFSET(B374,$F374,0,1,1)=0,G373,OFFSET(B374,$F374,0,1,1))</f>
        <v>5.647125</v>
      </c>
      <c r="H374" s="0" t="n">
        <f aca="false">(G374=G375)</f>
        <v>0</v>
      </c>
      <c r="I374" s="0" t="n">
        <f aca="false">IF(H374,I375,I375+1)</f>
        <v>183</v>
      </c>
      <c r="J374" s="0" t="n">
        <f aca="true">IF(ISERR(STDEV(OFFSET(G374,0,0,I374+1,1))),1,STDEV(OFFSET(G374,0,0,I374+1,1))/SQRT(COUNT(OFFSET(G374,0,0,I374+1,1))))</f>
        <v>0.0121100460687441</v>
      </c>
      <c r="K374" s="0" t="n">
        <f aca="true">IF(ISERR(AVERAGE(OFFSET(G374,0,0,I374+1,1))),1,AVERAGE(OFFSET(G374,0,0,I374+1,1)))</f>
        <v>6.03147955978261</v>
      </c>
      <c r="L374" s="0" t="n">
        <f aca="false">IF(J374=MIN(J$12:J$2099),1,0)</f>
        <v>0</v>
      </c>
    </row>
    <row r="375" customFormat="false" ht="12" hidden="false" customHeight="false" outlineLevel="0" collapsed="false">
      <c r="A375" s="0" t="n">
        <v>0.4181671</v>
      </c>
      <c r="B375" s="0" t="n">
        <v>5.632477</v>
      </c>
      <c r="C375" s="1" t="n">
        <v>0.03490625</v>
      </c>
      <c r="D375" s="0" t="n">
        <v>4699.532</v>
      </c>
      <c r="F375" s="0" t="n">
        <f aca="true">IF(OFFSET(B375,F374,0,1,1)=113,F374+3,F374)</f>
        <v>3</v>
      </c>
      <c r="G375" s="0" t="n">
        <f aca="true">IF(OFFSET(B375,$F375,0,1,1)=0,G374,OFFSET(B375,$F375,0,1,1))</f>
        <v>5.657654</v>
      </c>
      <c r="H375" s="0" t="n">
        <f aca="false">(G375=G376)</f>
        <v>0</v>
      </c>
      <c r="I375" s="0" t="n">
        <f aca="false">IF(H375,I376,I376+1)</f>
        <v>182</v>
      </c>
      <c r="J375" s="0" t="n">
        <f aca="true">IF(ISERR(STDEV(OFFSET(G375,0,0,I375+1,1))),1,STDEV(OFFSET(G375,0,0,I375+1,1))/SQRT(COUNT(OFFSET(G375,0,0,I375+1,1))))</f>
        <v>0.0119918748328422</v>
      </c>
      <c r="K375" s="0" t="n">
        <f aca="true">IF(ISERR(AVERAGE(OFFSET(G375,0,0,I375+1,1))),1,AVERAGE(OFFSET(G375,0,0,I375+1,1)))</f>
        <v>6.0335798579235</v>
      </c>
      <c r="L375" s="0" t="n">
        <f aca="false">IF(J375=MIN(J$12:J$2099),1,0)</f>
        <v>0</v>
      </c>
    </row>
    <row r="376" customFormat="false" ht="12" hidden="false" customHeight="false" outlineLevel="0" collapsed="false">
      <c r="A376" s="0" t="n">
        <v>0.421753</v>
      </c>
      <c r="B376" s="0" t="n">
        <v>5.638123</v>
      </c>
      <c r="C376" s="1" t="n">
        <v>0.03478124</v>
      </c>
      <c r="D376" s="0" t="n">
        <v>4698.907</v>
      </c>
      <c r="F376" s="0" t="n">
        <f aca="true">IF(OFFSET(B376,F375,0,1,1)=113,F375+3,F375)</f>
        <v>3</v>
      </c>
      <c r="G376" s="0" t="n">
        <f aca="true">IF(OFFSET(B376,$F376,0,1,1)=0,G375,OFFSET(B376,$F376,0,1,1))</f>
        <v>5.670471</v>
      </c>
      <c r="H376" s="0" t="n">
        <f aca="false">(G376=G377)</f>
        <v>0</v>
      </c>
      <c r="I376" s="0" t="n">
        <f aca="false">IF(H376,I377,I377+1)</f>
        <v>181</v>
      </c>
      <c r="J376" s="0" t="n">
        <f aca="true">IF(ISERR(STDEV(OFFSET(G376,0,0,I376+1,1))),1,STDEV(OFFSET(G376,0,0,I376+1,1))/SQRT(COUNT(OFFSET(G376,0,0,I376+1,1))))</f>
        <v>0.0118777323237454</v>
      </c>
      <c r="K376" s="0" t="n">
        <f aca="true">IF(ISERR(AVERAGE(OFFSET(G376,0,0,I376+1,1))),1,AVERAGE(OFFSET(G376,0,0,I376+1,1)))</f>
        <v>6.03564538461539</v>
      </c>
      <c r="L376" s="0" t="n">
        <f aca="false">IF(J376=MIN(J$12:J$2099),1,0)</f>
        <v>0</v>
      </c>
    </row>
    <row r="377" customFormat="false" ht="12" hidden="false" customHeight="false" outlineLevel="0" collapsed="false">
      <c r="A377" s="0" t="n">
        <v>0.414505</v>
      </c>
      <c r="B377" s="0" t="n">
        <v>5.647125</v>
      </c>
      <c r="C377" s="1" t="n">
        <v>0.03469531</v>
      </c>
      <c r="D377" s="0" t="n">
        <v>4698.907</v>
      </c>
      <c r="F377" s="0" t="n">
        <f aca="true">IF(OFFSET(B377,F376,0,1,1)=113,F376+3,F376)</f>
        <v>3</v>
      </c>
      <c r="G377" s="0" t="n">
        <f aca="true">IF(OFFSET(B377,$F377,0,1,1)=0,G376,OFFSET(B377,$F377,0,1,1))</f>
        <v>5.682221</v>
      </c>
      <c r="H377" s="0" t="n">
        <f aca="false">(G377=G378)</f>
        <v>0</v>
      </c>
      <c r="I377" s="0" t="n">
        <f aca="false">IF(H377,I378,I378+1)</f>
        <v>180</v>
      </c>
      <c r="J377" s="0" t="n">
        <f aca="true">IF(ISERR(STDEV(OFFSET(G377,0,0,I377+1,1))),1,STDEV(OFFSET(G377,0,0,I377+1,1))/SQRT(COUNT(OFFSET(G377,0,0,I377+1,1))))</f>
        <v>0.0117699787377</v>
      </c>
      <c r="K377" s="0" t="n">
        <f aca="true">IF(ISERR(AVERAGE(OFFSET(G377,0,0,I377+1,1))),1,AVERAGE(OFFSET(G377,0,0,I377+1,1)))</f>
        <v>6.03766292265193</v>
      </c>
      <c r="L377" s="0" t="n">
        <f aca="false">IF(J377=MIN(J$12:J$2099),1,0)</f>
        <v>0</v>
      </c>
    </row>
    <row r="378" customFormat="false" ht="12" hidden="false" customHeight="false" outlineLevel="0" collapsed="false">
      <c r="A378" s="0" t="n">
        <v>0.4121399</v>
      </c>
      <c r="B378" s="0" t="n">
        <v>5.657654</v>
      </c>
      <c r="C378" s="1" t="n">
        <v>0.03453125</v>
      </c>
      <c r="D378" s="0" t="n">
        <v>4700</v>
      </c>
      <c r="F378" s="0" t="n">
        <f aca="true">IF(OFFSET(B378,F377,0,1,1)=113,F377+3,F377)</f>
        <v>3</v>
      </c>
      <c r="G378" s="0" t="n">
        <f aca="true">IF(OFFSET(B378,$F378,0,1,1)=0,G377,OFFSET(B378,$F378,0,1,1))</f>
        <v>5.69397</v>
      </c>
      <c r="H378" s="0" t="n">
        <f aca="false">(G378=G379)</f>
        <v>0</v>
      </c>
      <c r="I378" s="0" t="n">
        <f aca="false">IF(H378,I379,I379+1)</f>
        <v>179</v>
      </c>
      <c r="J378" s="0" t="n">
        <f aca="true">IF(ISERR(STDEV(OFFSET(G378,0,0,I378+1,1))),1,STDEV(OFFSET(G378,0,0,I378+1,1))/SQRT(COUNT(OFFSET(G378,0,0,I378+1,1))))</f>
        <v>0.0116677902249072</v>
      </c>
      <c r="K378" s="0" t="n">
        <f aca="true">IF(ISERR(AVERAGE(OFFSET(G378,0,0,I378+1,1))),1,AVERAGE(OFFSET(G378,0,0,I378+1,1)))</f>
        <v>6.0396376</v>
      </c>
      <c r="L378" s="0" t="n">
        <f aca="false">IF(J378=MIN(J$12:J$2099),1,0)</f>
        <v>0</v>
      </c>
    </row>
    <row r="379" customFormat="false" ht="12" hidden="false" customHeight="false" outlineLevel="0" collapsed="false">
      <c r="A379" s="0" t="n">
        <v>0.4125214</v>
      </c>
      <c r="B379" s="0" t="n">
        <v>5.670471</v>
      </c>
      <c r="C379" s="1" t="n">
        <v>0.03434375</v>
      </c>
      <c r="D379" s="0" t="n">
        <v>4699.532</v>
      </c>
      <c r="F379" s="0" t="n">
        <f aca="true">IF(OFFSET(B379,F378,0,1,1)=113,F378+3,F378)</f>
        <v>3</v>
      </c>
      <c r="G379" s="0" t="n">
        <f aca="true">IF(OFFSET(B379,$F379,0,1,1)=0,G378,OFFSET(B379,$F379,0,1,1))</f>
        <v>5.704346</v>
      </c>
      <c r="H379" s="0" t="n">
        <f aca="false">(G379=G380)</f>
        <v>0</v>
      </c>
      <c r="I379" s="0" t="n">
        <f aca="false">IF(H379,I380,I380+1)</f>
        <v>178</v>
      </c>
      <c r="J379" s="0" t="n">
        <f aca="true">IF(ISERR(STDEV(OFFSET(G379,0,0,I379+1,1))),1,STDEV(OFFSET(G379,0,0,I379+1,1))/SQRT(COUNT(OFFSET(G379,0,0,I379+1,1))))</f>
        <v>0.0115713395346348</v>
      </c>
      <c r="K379" s="0" t="n">
        <f aca="true">IF(ISERR(AVERAGE(OFFSET(G379,0,0,I379+1,1))),1,AVERAGE(OFFSET(G379,0,0,I379+1,1)))</f>
        <v>6.04156870391062</v>
      </c>
      <c r="L379" s="0" t="n">
        <f aca="false">IF(J379=MIN(J$12:J$2099),1,0)</f>
        <v>0</v>
      </c>
    </row>
    <row r="380" customFormat="false" ht="12" hidden="false" customHeight="false" outlineLevel="0" collapsed="false">
      <c r="A380" s="0" t="n">
        <v>0.4140473</v>
      </c>
      <c r="B380" s="0" t="n">
        <v>5.682221</v>
      </c>
      <c r="C380" s="1" t="n">
        <v>0.03421874</v>
      </c>
      <c r="D380" s="0" t="n">
        <v>4700</v>
      </c>
      <c r="F380" s="0" t="n">
        <f aca="true">IF(OFFSET(B380,F379,0,1,1)=113,F379+3,F379)</f>
        <v>3</v>
      </c>
      <c r="G380" s="0" t="n">
        <f aca="true">IF(OFFSET(B380,$F380,0,1,1)=0,G379,OFFSET(B380,$F380,0,1,1))</f>
        <v>5.715027</v>
      </c>
      <c r="H380" s="0" t="n">
        <f aca="false">(G380=G381)</f>
        <v>0</v>
      </c>
      <c r="I380" s="0" t="n">
        <f aca="false">IF(H380,I381,I381+1)</f>
        <v>177</v>
      </c>
      <c r="J380" s="0" t="n">
        <f aca="true">IF(ISERR(STDEV(OFFSET(G380,0,0,I380+1,1))),1,STDEV(OFFSET(G380,0,0,I380+1,1))/SQRT(COUNT(OFFSET(G380,0,0,I380+1,1))))</f>
        <v>0.0114795088988404</v>
      </c>
      <c r="K380" s="0" t="n">
        <f aca="true">IF(ISERR(AVERAGE(OFFSET(G380,0,0,I380+1,1))),1,AVERAGE(OFFSET(G380,0,0,I380+1,1)))</f>
        <v>6.04346321348315</v>
      </c>
      <c r="L380" s="0" t="n">
        <f aca="false">IF(J380=MIN(J$12:J$2099),1,0)</f>
        <v>0</v>
      </c>
    </row>
    <row r="381" customFormat="false" ht="12" hidden="false" customHeight="false" outlineLevel="0" collapsed="false">
      <c r="A381" s="0" t="n">
        <v>0.4154968</v>
      </c>
      <c r="B381" s="0" t="n">
        <v>5.69397</v>
      </c>
      <c r="C381" s="1" t="n">
        <v>0.03405469</v>
      </c>
      <c r="D381" s="0" t="n">
        <v>4700</v>
      </c>
      <c r="F381" s="0" t="n">
        <f aca="true">IF(OFFSET(B381,F380,0,1,1)=113,F380+3,F380)</f>
        <v>3</v>
      </c>
      <c r="G381" s="0" t="n">
        <f aca="true">IF(OFFSET(B381,$F381,0,1,1)=0,G380,OFFSET(B381,$F381,0,1,1))</f>
        <v>5.725098</v>
      </c>
      <c r="H381" s="0" t="n">
        <f aca="false">(G381=G382)</f>
        <v>0</v>
      </c>
      <c r="I381" s="0" t="n">
        <f aca="false">IF(H381,I382,I382+1)</f>
        <v>176</v>
      </c>
      <c r="J381" s="0" t="n">
        <f aca="true">IF(ISERR(STDEV(OFFSET(G381,0,0,I381+1,1))),1,STDEV(OFFSET(G381,0,0,I381+1,1))/SQRT(COUNT(OFFSET(G381,0,0,I381+1,1))))</f>
        <v>0.0113927319434258</v>
      </c>
      <c r="K381" s="0" t="n">
        <f aca="true">IF(ISERR(AVERAGE(OFFSET(G381,0,0,I381+1,1))),1,AVERAGE(OFFSET(G381,0,0,I381+1,1)))</f>
        <v>6.04531878531073</v>
      </c>
      <c r="L381" s="0" t="n">
        <f aca="false">IF(J381=MIN(J$12:J$2099),1,0)</f>
        <v>0</v>
      </c>
    </row>
    <row r="382" customFormat="false" ht="12" hidden="false" customHeight="false" outlineLevel="0" collapsed="false">
      <c r="A382" s="0" t="n">
        <v>0.4185486</v>
      </c>
      <c r="B382" s="0" t="n">
        <v>5.704346</v>
      </c>
      <c r="C382" s="1" t="n">
        <v>0.03400782</v>
      </c>
      <c r="D382" s="0" t="n">
        <v>4699.375</v>
      </c>
      <c r="F382" s="0" t="n">
        <f aca="true">IF(OFFSET(B382,F381,0,1,1)=113,F381+3,F381)</f>
        <v>3</v>
      </c>
      <c r="G382" s="0" t="n">
        <f aca="true">IF(OFFSET(B382,$F382,0,1,1)=0,G381,OFFSET(B382,$F382,0,1,1))</f>
        <v>5.734711</v>
      </c>
      <c r="H382" s="0" t="n">
        <f aca="false">(G382=G383)</f>
        <v>0</v>
      </c>
      <c r="I382" s="0" t="n">
        <f aca="false">IF(H382,I383,I383+1)</f>
        <v>175</v>
      </c>
      <c r="J382" s="0" t="n">
        <f aca="true">IF(ISERR(STDEV(OFFSET(G382,0,0,I382+1,1))),1,STDEV(OFFSET(G382,0,0,I382+1,1))/SQRT(COUNT(OFFSET(G382,0,0,I382+1,1))))</f>
        <v>0.0113105934460988</v>
      </c>
      <c r="K382" s="0" t="n">
        <f aca="true">IF(ISERR(AVERAGE(OFFSET(G382,0,0,I382+1,1))),1,AVERAGE(OFFSET(G382,0,0,I382+1,1)))</f>
        <v>6.04713822159091</v>
      </c>
      <c r="L382" s="0" t="n">
        <f aca="false">IF(J382=MIN(J$12:J$2099),1,0)</f>
        <v>0</v>
      </c>
    </row>
    <row r="383" customFormat="false" ht="12" hidden="false" customHeight="false" outlineLevel="0" collapsed="false">
      <c r="A383" s="0" t="n">
        <v>0.42099</v>
      </c>
      <c r="B383" s="0" t="n">
        <v>5.715027</v>
      </c>
      <c r="C383" s="1" t="n">
        <v>0.03380469</v>
      </c>
      <c r="D383" s="0" t="n">
        <v>4700</v>
      </c>
      <c r="F383" s="0" t="n">
        <f aca="true">IF(OFFSET(B383,F382,0,1,1)=113,F382+3,F382)</f>
        <v>3</v>
      </c>
      <c r="G383" s="0" t="n">
        <f aca="true">IF(OFFSET(B383,$F383,0,1,1)=0,G382,OFFSET(B383,$F383,0,1,1))</f>
        <v>5.743256</v>
      </c>
      <c r="H383" s="0" t="n">
        <f aca="false">(G383=G384)</f>
        <v>0</v>
      </c>
      <c r="I383" s="0" t="n">
        <f aca="false">IF(H383,I384,I384+1)</f>
        <v>174</v>
      </c>
      <c r="J383" s="0" t="n">
        <f aca="true">IF(ISERR(STDEV(OFFSET(G383,0,0,I383+1,1))),1,STDEV(OFFSET(G383,0,0,I383+1,1))/SQRT(COUNT(OFFSET(G383,0,0,I383+1,1))))</f>
        <v>0.0112328114233043</v>
      </c>
      <c r="K383" s="0" t="n">
        <f aca="true">IF(ISERR(AVERAGE(OFFSET(G383,0,0,I383+1,1))),1,AVERAGE(OFFSET(G383,0,0,I383+1,1)))</f>
        <v>6.04892352</v>
      </c>
      <c r="L383" s="0" t="n">
        <f aca="false">IF(J383=MIN(J$12:J$2099),1,0)</f>
        <v>0</v>
      </c>
    </row>
    <row r="384" customFormat="false" ht="12" hidden="false" customHeight="false" outlineLevel="0" collapsed="false">
      <c r="A384" s="0" t="n">
        <v>0.4234314</v>
      </c>
      <c r="B384" s="0" t="n">
        <v>5.725098</v>
      </c>
      <c r="C384" s="1" t="n">
        <v>0.03367188</v>
      </c>
      <c r="D384" s="0" t="n">
        <v>4700</v>
      </c>
      <c r="F384" s="0" t="n">
        <f aca="true">IF(OFFSET(B384,F383,0,1,1)=113,F383+3,F383)</f>
        <v>3</v>
      </c>
      <c r="G384" s="0" t="n">
        <f aca="true">IF(OFFSET(B384,$F384,0,1,1)=0,G383,OFFSET(B384,$F384,0,1,1))</f>
        <v>5.751648</v>
      </c>
      <c r="H384" s="0" t="n">
        <f aca="false">(G384=G385)</f>
        <v>0</v>
      </c>
      <c r="I384" s="0" t="n">
        <f aca="false">IF(H384,I385,I385+1)</f>
        <v>173</v>
      </c>
      <c r="J384" s="0" t="n">
        <f aca="true">IF(ISERR(STDEV(OFFSET(G384,0,0,I384+1,1))),1,STDEV(OFFSET(G384,0,0,I384+1,1))/SQRT(COUNT(OFFSET(G384,0,0,I384+1,1))))</f>
        <v>0.0111585406257172</v>
      </c>
      <c r="K384" s="0" t="n">
        <f aca="true">IF(ISERR(AVERAGE(OFFSET(G384,0,0,I384+1,1))),1,AVERAGE(OFFSET(G384,0,0,I384+1,1)))</f>
        <v>6.05068022988506</v>
      </c>
      <c r="L384" s="0" t="n">
        <f aca="false">IF(J384=MIN(J$12:J$2099),1,0)</f>
        <v>0</v>
      </c>
    </row>
    <row r="385" customFormat="false" ht="12" hidden="false" customHeight="false" outlineLevel="0" collapsed="false">
      <c r="A385" s="0" t="n">
        <v>0.4264069</v>
      </c>
      <c r="B385" s="0" t="n">
        <v>5.734711</v>
      </c>
      <c r="C385" s="1" t="n">
        <v>0.03364063</v>
      </c>
      <c r="D385" s="0" t="n">
        <v>4699.532</v>
      </c>
      <c r="F385" s="0" t="n">
        <f aca="true">IF(OFFSET(B385,F384,0,1,1)=113,F384+3,F384)</f>
        <v>3</v>
      </c>
      <c r="G385" s="0" t="n">
        <f aca="true">IF(OFFSET(B385,$F385,0,1,1)=0,G384,OFFSET(B385,$F385,0,1,1))</f>
        <v>5.758362</v>
      </c>
      <c r="H385" s="0" t="n">
        <f aca="false">(G385=G386)</f>
        <v>0</v>
      </c>
      <c r="I385" s="0" t="n">
        <f aca="false">IF(H385,I386,I386+1)</f>
        <v>172</v>
      </c>
      <c r="J385" s="0" t="n">
        <f aca="true">IF(ISERR(STDEV(OFFSET(G385,0,0,I385+1,1))),1,STDEV(OFFSET(G385,0,0,I385+1,1))/SQRT(COUNT(OFFSET(G385,0,0,I385+1,1))))</f>
        <v>0.0110877575168879</v>
      </c>
      <c r="K385" s="0" t="n">
        <f aca="true">IF(ISERR(AVERAGE(OFFSET(G385,0,0,I385+1,1))),1,AVERAGE(OFFSET(G385,0,0,I385+1,1)))</f>
        <v>6.05240873988439</v>
      </c>
      <c r="L385" s="0" t="n">
        <f aca="false">IF(J385=MIN(J$12:J$2099),1,0)</f>
        <v>0</v>
      </c>
    </row>
    <row r="386" customFormat="false" ht="12" hidden="false" customHeight="false" outlineLevel="0" collapsed="false">
      <c r="A386" s="0" t="n">
        <v>0.4281616</v>
      </c>
      <c r="B386" s="0" t="n">
        <v>5.743256</v>
      </c>
      <c r="C386" s="1" t="n">
        <v>0.03350783</v>
      </c>
      <c r="D386" s="0" t="n">
        <v>4700</v>
      </c>
      <c r="F386" s="0" t="n">
        <f aca="true">IF(OFFSET(B386,F385,0,1,1)=113,F385+3,F385)</f>
        <v>3</v>
      </c>
      <c r="G386" s="0" t="n">
        <f aca="true">IF(OFFSET(B386,$F386,0,1,1)=0,G385,OFFSET(B386,$F386,0,1,1))</f>
        <v>5.765534</v>
      </c>
      <c r="H386" s="0" t="n">
        <f aca="false">(G386=G387)</f>
        <v>0</v>
      </c>
      <c r="I386" s="0" t="n">
        <f aca="false">IF(H386,I387,I387+1)</f>
        <v>171</v>
      </c>
      <c r="J386" s="0" t="n">
        <f aca="true">IF(ISERR(STDEV(OFFSET(G386,0,0,I386+1,1))),1,STDEV(OFFSET(G386,0,0,I386+1,1))/SQRT(COUNT(OFFSET(G386,0,0,I386+1,1))))</f>
        <v>0.0110190478683612</v>
      </c>
      <c r="K386" s="0" t="n">
        <f aca="true">IF(ISERR(AVERAGE(OFFSET(G386,0,0,I386+1,1))),1,AVERAGE(OFFSET(G386,0,0,I386+1,1)))</f>
        <v>6.05411831395349</v>
      </c>
      <c r="L386" s="0" t="n">
        <f aca="false">IF(J386=MIN(J$12:J$2099),1,0)</f>
        <v>0</v>
      </c>
    </row>
    <row r="387" customFormat="false" ht="12" hidden="false" customHeight="false" outlineLevel="0" collapsed="false">
      <c r="A387" s="0" t="n">
        <v>0.4304505</v>
      </c>
      <c r="B387" s="0" t="n">
        <v>5.751648</v>
      </c>
      <c r="C387" s="0" t="n">
        <v>0.033375</v>
      </c>
      <c r="D387" s="0" t="n">
        <v>4700</v>
      </c>
      <c r="F387" s="0" t="n">
        <f aca="true">IF(OFFSET(B387,F386,0,1,1)=113,F386+3,F386)</f>
        <v>3</v>
      </c>
      <c r="G387" s="0" t="n">
        <f aca="true">IF(OFFSET(B387,$F387,0,1,1)=0,G386,OFFSET(B387,$F387,0,1,1))</f>
        <v>5.7724</v>
      </c>
      <c r="H387" s="0" t="n">
        <f aca="false">(G387=G388)</f>
        <v>0</v>
      </c>
      <c r="I387" s="0" t="n">
        <f aca="false">IF(H387,I388,I388+1)</f>
        <v>170</v>
      </c>
      <c r="J387" s="0" t="n">
        <f aca="true">IF(ISERR(STDEV(OFFSET(G387,0,0,I387+1,1))),1,STDEV(OFFSET(G387,0,0,I387+1,1))/SQRT(COUNT(OFFSET(G387,0,0,I387+1,1))))</f>
        <v>0.0109529122124478</v>
      </c>
      <c r="K387" s="0" t="n">
        <f aca="true">IF(ISERR(AVERAGE(OFFSET(G387,0,0,I387+1,1))),1,AVERAGE(OFFSET(G387,0,0,I387+1,1)))</f>
        <v>6.05580594152047</v>
      </c>
      <c r="L387" s="0" t="n">
        <f aca="false">IF(J387=MIN(J$12:J$2099),1,0)</f>
        <v>0</v>
      </c>
    </row>
    <row r="388" customFormat="false" ht="12" hidden="false" customHeight="false" outlineLevel="0" collapsed="false">
      <c r="A388" s="0" t="n">
        <v>0.4323578</v>
      </c>
      <c r="B388" s="0" t="n">
        <v>5.758362</v>
      </c>
      <c r="C388" s="1" t="n">
        <v>0.03325782</v>
      </c>
      <c r="D388" s="0" t="n">
        <v>4699.532</v>
      </c>
      <c r="F388" s="0" t="n">
        <f aca="true">IF(OFFSET(B388,F387,0,1,1)=113,F387+3,F387)</f>
        <v>3</v>
      </c>
      <c r="G388" s="0" t="n">
        <f aca="true">IF(OFFSET(B388,$F388,0,1,1)=0,G387,OFFSET(B388,$F388,0,1,1))</f>
        <v>5.779114</v>
      </c>
      <c r="H388" s="0" t="n">
        <f aca="false">(G388=G389)</f>
        <v>0</v>
      </c>
      <c r="I388" s="0" t="n">
        <f aca="false">IF(H388,I389,I389+1)</f>
        <v>169</v>
      </c>
      <c r="J388" s="0" t="n">
        <f aca="true">IF(ISERR(STDEV(OFFSET(G388,0,0,I388+1,1))),1,STDEV(OFFSET(G388,0,0,I388+1,1))/SQRT(COUNT(OFFSET(G388,0,0,I388+1,1))))</f>
        <v>0.0108891649672163</v>
      </c>
      <c r="K388" s="0" t="n">
        <f aca="true">IF(ISERR(AVERAGE(OFFSET(G388,0,0,I388+1,1))),1,AVERAGE(OFFSET(G388,0,0,I388+1,1)))</f>
        <v>6.05747303529412</v>
      </c>
      <c r="L388" s="0" t="n">
        <f aca="false">IF(J388=MIN(J$12:J$2099),1,0)</f>
        <v>0</v>
      </c>
    </row>
    <row r="389" customFormat="false" ht="12" hidden="false" customHeight="false" outlineLevel="0" collapsed="false">
      <c r="A389" s="0" t="n">
        <v>0.4345703</v>
      </c>
      <c r="B389" s="0" t="n">
        <v>5.765534</v>
      </c>
      <c r="C389" s="1" t="n">
        <v>0.03318749</v>
      </c>
      <c r="D389" s="0" t="n">
        <v>4700.469</v>
      </c>
      <c r="F389" s="0" t="n">
        <f aca="true">IF(OFFSET(B389,F388,0,1,1)=113,F388+3,F388)</f>
        <v>3</v>
      </c>
      <c r="G389" s="0" t="n">
        <f aca="true">IF(OFFSET(B389,$F389,0,1,1)=0,G388,OFFSET(B389,$F389,0,1,1))</f>
        <v>5.784149</v>
      </c>
      <c r="H389" s="0" t="n">
        <f aca="false">(G389=G390)</f>
        <v>0</v>
      </c>
      <c r="I389" s="0" t="n">
        <f aca="false">IF(H389,I390,I390+1)</f>
        <v>168</v>
      </c>
      <c r="J389" s="0" t="n">
        <f aca="true">IF(ISERR(STDEV(OFFSET(G389,0,0,I389+1,1))),1,STDEV(OFFSET(G389,0,0,I389+1,1))/SQRT(COUNT(OFFSET(G389,0,0,I389+1,1))))</f>
        <v>0.0108277555224375</v>
      </c>
      <c r="K389" s="0" t="n">
        <f aca="true">IF(ISERR(AVERAGE(OFFSET(G389,0,0,I389+1,1))),1,AVERAGE(OFFSET(G389,0,0,I389+1,1)))</f>
        <v>6.05912013017752</v>
      </c>
      <c r="L389" s="0" t="n">
        <f aca="false">IF(J389=MIN(J$12:J$2099),1,0)</f>
        <v>0</v>
      </c>
    </row>
    <row r="390" customFormat="false" ht="12" hidden="false" customHeight="false" outlineLevel="0" collapsed="false">
      <c r="A390" s="0" t="n">
        <v>0.4371643</v>
      </c>
      <c r="B390" s="0" t="n">
        <v>5.7724</v>
      </c>
      <c r="C390" s="0" t="n">
        <v>0.0331328</v>
      </c>
      <c r="D390" s="0" t="n">
        <v>4699.063</v>
      </c>
      <c r="F390" s="0" t="n">
        <f aca="true">IF(OFFSET(B390,F389,0,1,1)=113,F389+3,F389)</f>
        <v>3</v>
      </c>
      <c r="G390" s="0" t="n">
        <f aca="true">IF(OFFSET(B390,$F390,0,1,1)=0,G389,OFFSET(B390,$F390,0,1,1))</f>
        <v>5.791168</v>
      </c>
      <c r="H390" s="0" t="n">
        <f aca="false">(G390=G391)</f>
        <v>0</v>
      </c>
      <c r="I390" s="0" t="n">
        <f aca="false">IF(H390,I391,I391+1)</f>
        <v>167</v>
      </c>
      <c r="J390" s="0" t="n">
        <f aca="true">IF(ISERR(STDEV(OFFSET(G390,0,0,I390+1,1))),1,STDEV(OFFSET(G390,0,0,I390+1,1))/SQRT(COUNT(OFFSET(G390,0,0,I390+1,1))))</f>
        <v>0.0107672367747869</v>
      </c>
      <c r="K390" s="0" t="n">
        <f aca="true">IF(ISERR(AVERAGE(OFFSET(G390,0,0,I390+1,1))),1,AVERAGE(OFFSET(G390,0,0,I390+1,1)))</f>
        <v>6.06075686309524</v>
      </c>
      <c r="L390" s="0" t="n">
        <f aca="false">IF(J390=MIN(J$12:J$2099),1,0)</f>
        <v>0</v>
      </c>
    </row>
    <row r="391" customFormat="false" ht="12" hidden="false" customHeight="false" outlineLevel="0" collapsed="false">
      <c r="A391" s="0" t="n">
        <v>0.4395294</v>
      </c>
      <c r="B391" s="0" t="n">
        <v>5.779114</v>
      </c>
      <c r="C391" s="1" t="n">
        <v>0.03309375</v>
      </c>
      <c r="D391" s="0" t="n">
        <v>4700</v>
      </c>
      <c r="F391" s="0" t="n">
        <f aca="true">IF(OFFSET(B391,F390,0,1,1)=113,F390+3,F390)</f>
        <v>3</v>
      </c>
      <c r="G391" s="0" t="n">
        <f aca="true">IF(OFFSET(B391,$F391,0,1,1)=0,G390,OFFSET(B391,$F391,0,1,1))</f>
        <v>5.795136</v>
      </c>
      <c r="H391" s="0" t="n">
        <f aca="false">(G391=G392)</f>
        <v>0</v>
      </c>
      <c r="I391" s="0" t="n">
        <f aca="false">IF(H391,I392,I392+1)</f>
        <v>166</v>
      </c>
      <c r="J391" s="0" t="n">
        <f aca="true">IF(ISERR(STDEV(OFFSET(G391,0,0,I391+1,1))),1,STDEV(OFFSET(G391,0,0,I391+1,1))/SQRT(COUNT(OFFSET(G391,0,0,I391+1,1))))</f>
        <v>0.0107094723952931</v>
      </c>
      <c r="K391" s="0" t="n">
        <f aca="true">IF(ISERR(AVERAGE(OFFSET(G391,0,0,I391+1,1))),1,AVERAGE(OFFSET(G391,0,0,I391+1,1)))</f>
        <v>6.06237116766467</v>
      </c>
      <c r="L391" s="0" t="n">
        <f aca="false">IF(J391=MIN(J$12:J$2099),1,0)</f>
        <v>0</v>
      </c>
    </row>
    <row r="392" customFormat="false" ht="12" hidden="false" customHeight="false" outlineLevel="0" collapsed="false">
      <c r="A392" s="0" t="n">
        <v>0.4410553</v>
      </c>
      <c r="B392" s="0" t="n">
        <v>5.784149</v>
      </c>
      <c r="C392" s="1" t="n">
        <v>0.03295313</v>
      </c>
      <c r="D392" s="0" t="n">
        <v>4699.532</v>
      </c>
      <c r="F392" s="0" t="n">
        <f aca="true">IF(OFFSET(B392,F391,0,1,1)=113,F391+3,F391)</f>
        <v>3</v>
      </c>
      <c r="G392" s="0" t="n">
        <f aca="true">IF(OFFSET(B392,$F392,0,1,1)=0,G391,OFFSET(B392,$F392,0,1,1))</f>
        <v>5.800629</v>
      </c>
      <c r="H392" s="0" t="n">
        <f aca="false">(G392=G393)</f>
        <v>0</v>
      </c>
      <c r="I392" s="0" t="n">
        <f aca="false">IF(H392,I393,I393+1)</f>
        <v>165</v>
      </c>
      <c r="J392" s="0" t="n">
        <f aca="true">IF(ISERR(STDEV(OFFSET(G392,0,0,I392+1,1))),1,STDEV(OFFSET(G392,0,0,I392+1,1))/SQRT(COUNT(OFFSET(G392,0,0,I392+1,1))))</f>
        <v>0.0106517596123993</v>
      </c>
      <c r="K392" s="0" t="n">
        <f aca="true">IF(ISERR(AVERAGE(OFFSET(G392,0,0,I392+1,1))),1,AVERAGE(OFFSET(G392,0,0,I392+1,1)))</f>
        <v>6.06398101807229</v>
      </c>
      <c r="L392" s="0" t="n">
        <f aca="false">IF(J392=MIN(J$12:J$2099),1,0)</f>
        <v>0</v>
      </c>
    </row>
    <row r="393" customFormat="false" ht="12" hidden="false" customHeight="false" outlineLevel="0" collapsed="false">
      <c r="A393" s="0" t="n">
        <v>0.4426575</v>
      </c>
      <c r="B393" s="0" t="n">
        <v>5.791168</v>
      </c>
      <c r="C393" s="1" t="n">
        <v>0.03290625</v>
      </c>
      <c r="D393" s="0" t="n">
        <v>4699.219</v>
      </c>
      <c r="F393" s="0" t="n">
        <f aca="true">IF(OFFSET(B393,F392,0,1,1)=113,F392+3,F392)</f>
        <v>3</v>
      </c>
      <c r="G393" s="0" t="n">
        <f aca="true">IF(OFFSET(B393,$F393,0,1,1)=0,G392,OFFSET(B393,$F393,0,1,1))</f>
        <v>5.805359</v>
      </c>
      <c r="H393" s="0" t="n">
        <f aca="false">(G393=G394)</f>
        <v>0</v>
      </c>
      <c r="I393" s="0" t="n">
        <f aca="false">IF(H393,I394,I394+1)</f>
        <v>164</v>
      </c>
      <c r="J393" s="0" t="n">
        <f aca="true">IF(ISERR(STDEV(OFFSET(G393,0,0,I393+1,1))),1,STDEV(OFFSET(G393,0,0,I393+1,1))/SQRT(COUNT(OFFSET(G393,0,0,I393+1,1))))</f>
        <v>0.0105955238767208</v>
      </c>
      <c r="K393" s="0" t="n">
        <f aca="true">IF(ISERR(AVERAGE(OFFSET(G393,0,0,I393+1,1))),1,AVERAGE(OFFSET(G393,0,0,I393+1,1)))</f>
        <v>6.06557709090909</v>
      </c>
      <c r="L393" s="0" t="n">
        <f aca="false">IF(J393=MIN(J$12:J$2099),1,0)</f>
        <v>0</v>
      </c>
    </row>
    <row r="394" customFormat="false" ht="12" hidden="false" customHeight="false" outlineLevel="0" collapsed="false">
      <c r="A394" s="0" t="n">
        <v>0.4449463</v>
      </c>
      <c r="B394" s="0" t="n">
        <v>5.795136</v>
      </c>
      <c r="C394" s="1" t="n">
        <v>0.03282813</v>
      </c>
      <c r="D394" s="0" t="n">
        <v>4700</v>
      </c>
      <c r="F394" s="0" t="n">
        <f aca="true">IF(OFFSET(B394,F393,0,1,1)=113,F393+3,F393)</f>
        <v>3</v>
      </c>
      <c r="G394" s="0" t="n">
        <f aca="true">IF(OFFSET(B394,$F394,0,1,1)=0,G393,OFFSET(B394,$F394,0,1,1))</f>
        <v>5.810242</v>
      </c>
      <c r="H394" s="0" t="n">
        <f aca="false">(G394=G395)</f>
        <v>0</v>
      </c>
      <c r="I394" s="0" t="n">
        <f aca="false">IF(H394,I395,I395+1)</f>
        <v>163</v>
      </c>
      <c r="J394" s="0" t="n">
        <f aca="true">IF(ISERR(STDEV(OFFSET(G394,0,0,I394+1,1))),1,STDEV(OFFSET(G394,0,0,I394+1,1))/SQRT(COUNT(OFFSET(G394,0,0,I394+1,1))))</f>
        <v>0.0105401194693388</v>
      </c>
      <c r="K394" s="0" t="n">
        <f aca="true">IF(ISERR(AVERAGE(OFFSET(G394,0,0,I394+1,1))),1,AVERAGE(OFFSET(G394,0,0,I394+1,1)))</f>
        <v>6.06716378658537</v>
      </c>
      <c r="L394" s="0" t="n">
        <f aca="false">IF(J394=MIN(J$12:J$2099),1,0)</f>
        <v>0</v>
      </c>
    </row>
    <row r="395" customFormat="false" ht="12" hidden="false" customHeight="false" outlineLevel="0" collapsed="false">
      <c r="A395" s="0" t="n">
        <v>0.4467011</v>
      </c>
      <c r="B395" s="0" t="n">
        <v>5.800629</v>
      </c>
      <c r="C395" s="1" t="n">
        <v>0.03277344</v>
      </c>
      <c r="D395" s="0" t="n">
        <v>4699.063</v>
      </c>
      <c r="F395" s="0" t="n">
        <f aca="true">IF(OFFSET(B395,F394,0,1,1)=113,F394+3,F394)</f>
        <v>3</v>
      </c>
      <c r="G395" s="0" t="n">
        <f aca="true">IF(OFFSET(B395,$F395,0,1,1)=0,G394,OFFSET(B395,$F395,0,1,1))</f>
        <v>5.813294</v>
      </c>
      <c r="H395" s="0" t="n">
        <f aca="false">(G395=G396)</f>
        <v>0</v>
      </c>
      <c r="I395" s="0" t="n">
        <f aca="false">IF(H395,I396,I396+1)</f>
        <v>162</v>
      </c>
      <c r="J395" s="0" t="n">
        <f aca="true">IF(ISERR(STDEV(OFFSET(G395,0,0,I395+1,1))),1,STDEV(OFFSET(G395,0,0,I395+1,1))/SQRT(COUNT(OFFSET(G395,0,0,I395+1,1))))</f>
        <v>0.0104857307517396</v>
      </c>
      <c r="K395" s="0" t="n">
        <f aca="true">IF(ISERR(AVERAGE(OFFSET(G395,0,0,I395+1,1))),1,AVERAGE(OFFSET(G395,0,0,I395+1,1)))</f>
        <v>6.06873999386503</v>
      </c>
      <c r="L395" s="0" t="n">
        <f aca="false">IF(J395=MIN(J$12:J$2099),1,0)</f>
        <v>0</v>
      </c>
    </row>
    <row r="396" customFormat="false" ht="12" hidden="false" customHeight="false" outlineLevel="0" collapsed="false">
      <c r="A396" s="0" t="n">
        <v>0.4483795</v>
      </c>
      <c r="B396" s="0" t="n">
        <v>5.805359</v>
      </c>
      <c r="C396" s="1" t="n">
        <v>0.03265625</v>
      </c>
      <c r="D396" s="0" t="n">
        <v>4700</v>
      </c>
      <c r="F396" s="0" t="n">
        <f aca="true">IF(OFFSET(B396,F395,0,1,1)=113,F395+3,F395)</f>
        <v>3</v>
      </c>
      <c r="G396" s="0" t="n">
        <f aca="true">IF(OFFSET(B396,$F396,0,1,1)=0,G395,OFFSET(B396,$F396,0,1,1))</f>
        <v>5.816193</v>
      </c>
      <c r="H396" s="0" t="n">
        <f aca="false">(G396=G397)</f>
        <v>0</v>
      </c>
      <c r="I396" s="0" t="n">
        <f aca="false">IF(H396,I397,I397+1)</f>
        <v>161</v>
      </c>
      <c r="J396" s="0" t="n">
        <f aca="true">IF(ISERR(STDEV(OFFSET(G396,0,0,I396+1,1))),1,STDEV(OFFSET(G396,0,0,I396+1,1))/SQRT(COUNT(OFFSET(G396,0,0,I396+1,1))))</f>
        <v>0.0104306818666139</v>
      </c>
      <c r="K396" s="0" t="n">
        <f aca="true">IF(ISERR(AVERAGE(OFFSET(G396,0,0,I396+1,1))),1,AVERAGE(OFFSET(G396,0,0,I396+1,1)))</f>
        <v>6.07031682098766</v>
      </c>
      <c r="L396" s="0" t="n">
        <f aca="false">IF(J396=MIN(J$12:J$2099),1,0)</f>
        <v>0</v>
      </c>
    </row>
    <row r="397" customFormat="false" ht="12" hidden="false" customHeight="false" outlineLevel="0" collapsed="false">
      <c r="A397" s="0" t="n">
        <v>0.4502106</v>
      </c>
      <c r="B397" s="0" t="n">
        <v>5.810242</v>
      </c>
      <c r="C397" s="0" t="n">
        <v>0.032625</v>
      </c>
      <c r="D397" s="0" t="n">
        <v>4699.532</v>
      </c>
      <c r="F397" s="0" t="n">
        <f aca="true">IF(OFFSET(B397,F396,0,1,1)=113,F396+3,F396)</f>
        <v>3</v>
      </c>
      <c r="G397" s="0" t="n">
        <f aca="true">IF(OFFSET(B397,$F397,0,1,1)=0,G396,OFFSET(B397,$F397,0,1,1))</f>
        <v>5.82016</v>
      </c>
      <c r="H397" s="0" t="n">
        <f aca="false">(G397=G398)</f>
        <v>0</v>
      </c>
      <c r="I397" s="0" t="n">
        <f aca="false">IF(H397,I398,I398+1)</f>
        <v>160</v>
      </c>
      <c r="J397" s="0" t="n">
        <f aca="true">IF(ISERR(STDEV(OFFSET(G397,0,0,I397+1,1))),1,STDEV(OFFSET(G397,0,0,I397+1,1))/SQRT(COUNT(OFFSET(G397,0,0,I397+1,1))))</f>
        <v>0.0103748058609661</v>
      </c>
      <c r="K397" s="0" t="n">
        <f aca="true">IF(ISERR(AVERAGE(OFFSET(G397,0,0,I397+1,1))),1,AVERAGE(OFFSET(G397,0,0,I397+1,1)))</f>
        <v>6.07189522981367</v>
      </c>
      <c r="L397" s="0" t="n">
        <f aca="false">IF(J397=MIN(J$12:J$2099),1,0)</f>
        <v>0</v>
      </c>
    </row>
    <row r="398" customFormat="false" ht="12" hidden="false" customHeight="false" outlineLevel="0" collapsed="false">
      <c r="A398" s="0" t="n">
        <v>0.451355</v>
      </c>
      <c r="B398" s="0" t="n">
        <v>5.813294</v>
      </c>
      <c r="C398" s="1" t="n">
        <v>0.03259375</v>
      </c>
      <c r="D398" s="0" t="n">
        <v>4700</v>
      </c>
      <c r="F398" s="0" t="n">
        <f aca="true">IF(OFFSET(B398,F397,0,1,1)=113,F397+3,F397)</f>
        <v>3</v>
      </c>
      <c r="G398" s="0" t="n">
        <f aca="true">IF(OFFSET(B398,$F398,0,1,1)=0,G397,OFFSET(B398,$F398,0,1,1))</f>
        <v>5.823365</v>
      </c>
      <c r="H398" s="0" t="n">
        <f aca="false">(G398=G399)</f>
        <v>0</v>
      </c>
      <c r="I398" s="0" t="n">
        <f aca="false">IF(H398,I399,I399+1)</f>
        <v>159</v>
      </c>
      <c r="J398" s="0" t="n">
        <f aca="true">IF(ISERR(STDEV(OFFSET(G398,0,0,I398+1,1))),1,STDEV(OFFSET(G398,0,0,I398+1,1))/SQRT(COUNT(OFFSET(G398,0,0,I398+1,1))))</f>
        <v>0.0103191067314753</v>
      </c>
      <c r="K398" s="0" t="n">
        <f aca="true">IF(ISERR(AVERAGE(OFFSET(G398,0,0,I398+1,1))),1,AVERAGE(OFFSET(G398,0,0,I398+1,1)))</f>
        <v>6.073468575</v>
      </c>
      <c r="L398" s="0" t="n">
        <f aca="false">IF(J398=MIN(J$12:J$2099),1,0)</f>
        <v>0</v>
      </c>
    </row>
    <row r="399" customFormat="false" ht="12" hidden="false" customHeight="false" outlineLevel="0" collapsed="false">
      <c r="A399" s="0" t="n">
        <v>0.4530335</v>
      </c>
      <c r="B399" s="0" t="n">
        <v>5.816193</v>
      </c>
      <c r="C399" s="0" t="n">
        <v>0.0325625</v>
      </c>
      <c r="D399" s="0" t="n">
        <v>4700</v>
      </c>
      <c r="F399" s="0" t="n">
        <f aca="true">IF(OFFSET(B399,F398,0,1,1)=113,F398+3,F398)</f>
        <v>3</v>
      </c>
      <c r="G399" s="0" t="n">
        <f aca="true">IF(OFFSET(B399,$F399,0,1,1)=0,G398,OFFSET(B399,$F399,0,1,1))</f>
        <v>5.827484</v>
      </c>
      <c r="H399" s="0" t="n">
        <f aca="false">(G399=G400)</f>
        <v>0</v>
      </c>
      <c r="I399" s="0" t="n">
        <f aca="false">IF(H399,I400,I400+1)</f>
        <v>158</v>
      </c>
      <c r="J399" s="0" t="n">
        <f aca="true">IF(ISERR(STDEV(OFFSET(G399,0,0,I399+1,1))),1,STDEV(OFFSET(G399,0,0,I399+1,1))/SQRT(COUNT(OFFSET(G399,0,0,I399+1,1))))</f>
        <v>0.0102628593001861</v>
      </c>
      <c r="K399" s="0" t="n">
        <f aca="true">IF(ISERR(AVERAGE(OFFSET(G399,0,0,I399+1,1))),1,AVERAGE(OFFSET(G399,0,0,I399+1,1)))</f>
        <v>6.07504155345912</v>
      </c>
      <c r="L399" s="0" t="n">
        <f aca="false">IF(J399=MIN(J$12:J$2099),1,0)</f>
        <v>0</v>
      </c>
    </row>
    <row r="400" customFormat="false" ht="12" hidden="false" customHeight="false" outlineLevel="0" collapsed="false">
      <c r="A400" s="0" t="n">
        <v>0.4536438</v>
      </c>
      <c r="B400" s="0" t="n">
        <v>5.82016</v>
      </c>
      <c r="C400" s="0" t="n">
        <v>0.0325</v>
      </c>
      <c r="D400" s="0" t="n">
        <v>4700</v>
      </c>
      <c r="F400" s="0" t="n">
        <f aca="true">IF(OFFSET(B400,F399,0,1,1)=113,F399+3,F399)</f>
        <v>3</v>
      </c>
      <c r="G400" s="0" t="n">
        <f aca="true">IF(OFFSET(B400,$F400,0,1,1)=0,G399,OFFSET(B400,$F400,0,1,1))</f>
        <v>5.830384</v>
      </c>
      <c r="H400" s="0" t="n">
        <f aca="false">(G400=G401)</f>
        <v>0</v>
      </c>
      <c r="I400" s="0" t="n">
        <f aca="false">IF(H400,I401,I401+1)</f>
        <v>157</v>
      </c>
      <c r="J400" s="0" t="n">
        <f aca="true">IF(ISERR(STDEV(OFFSET(G400,0,0,I400+1,1))),1,STDEV(OFFSET(G400,0,0,I400+1,1))/SQRT(COUNT(OFFSET(G400,0,0,I400+1,1))))</f>
        <v>0.0102069495624043</v>
      </c>
      <c r="K400" s="0" t="n">
        <f aca="true">IF(ISERR(AVERAGE(OFFSET(G400,0,0,I400+1,1))),1,AVERAGE(OFFSET(G400,0,0,I400+1,1)))</f>
        <v>6.07660837341772</v>
      </c>
      <c r="L400" s="0" t="n">
        <f aca="false">IF(J400=MIN(J$12:J$2099),1,0)</f>
        <v>0</v>
      </c>
    </row>
    <row r="401" customFormat="false" ht="12" hidden="false" customHeight="false" outlineLevel="0" collapsed="false">
      <c r="A401" s="0" t="n">
        <v>0.455246</v>
      </c>
      <c r="B401" s="0" t="n">
        <v>5.823365</v>
      </c>
      <c r="C401" s="1" t="n">
        <v>0.03249219</v>
      </c>
      <c r="D401" s="0" t="n">
        <v>4699.844</v>
      </c>
      <c r="F401" s="0" t="n">
        <f aca="true">IF(OFFSET(B401,F400,0,1,1)=113,F400+3,F400)</f>
        <v>3</v>
      </c>
      <c r="G401" s="0" t="n">
        <f aca="true">IF(OFFSET(B401,$F401,0,1,1)=0,G400,OFFSET(B401,$F401,0,1,1))</f>
        <v>5.833283</v>
      </c>
      <c r="H401" s="0" t="n">
        <f aca="false">(G401=G402)</f>
        <v>0</v>
      </c>
      <c r="I401" s="0" t="n">
        <f aca="false">IF(H401,I402,I402+1)</f>
        <v>156</v>
      </c>
      <c r="J401" s="0" t="n">
        <f aca="true">IF(ISERR(STDEV(OFFSET(G401,0,0,I401+1,1))),1,STDEV(OFFSET(G401,0,0,I401+1,1))/SQRT(COUNT(OFFSET(G401,0,0,I401+1,1))))</f>
        <v>0.0101501901548761</v>
      </c>
      <c r="K401" s="0" t="n">
        <f aca="true">IF(ISERR(AVERAGE(OFFSET(G401,0,0,I401+1,1))),1,AVERAGE(OFFSET(G401,0,0,I401+1,1)))</f>
        <v>6.07817668152866</v>
      </c>
      <c r="L401" s="0" t="n">
        <f aca="false">IF(J401=MIN(J$12:J$2099),1,0)</f>
        <v>0</v>
      </c>
    </row>
    <row r="402" customFormat="false" ht="12" hidden="false" customHeight="false" outlineLevel="0" collapsed="false">
      <c r="A402" s="0" t="n">
        <v>0.4561615</v>
      </c>
      <c r="B402" s="0" t="n">
        <v>5.827484</v>
      </c>
      <c r="C402" s="1" t="n">
        <v>0.03237501</v>
      </c>
      <c r="D402" s="0" t="n">
        <v>4698.907</v>
      </c>
      <c r="F402" s="0" t="n">
        <f aca="true">IF(OFFSET(B402,F401,0,1,1)=113,F401+3,F401)</f>
        <v>3</v>
      </c>
      <c r="G402" s="0" t="n">
        <f aca="true">IF(OFFSET(B402,$F402,0,1,1)=0,G401,OFFSET(B402,$F402,0,1,1))</f>
        <v>5.838166</v>
      </c>
      <c r="H402" s="0" t="n">
        <f aca="false">(G402=G403)</f>
        <v>0</v>
      </c>
      <c r="I402" s="0" t="n">
        <f aca="false">IF(H402,I403,I403+1)</f>
        <v>155</v>
      </c>
      <c r="J402" s="0" t="n">
        <f aca="true">IF(ISERR(STDEV(OFFSET(G402,0,0,I402+1,1))),1,STDEV(OFFSET(G402,0,0,I402+1,1))/SQRT(COUNT(OFFSET(G402,0,0,I402+1,1))))</f>
        <v>0.0100925499235048</v>
      </c>
      <c r="K402" s="0" t="n">
        <f aca="true">IF(ISERR(AVERAGE(OFFSET(G402,0,0,I402+1,1))),1,AVERAGE(OFFSET(G402,0,0,I402+1,1)))</f>
        <v>6.07974651282051</v>
      </c>
      <c r="L402" s="0" t="n">
        <f aca="false">IF(J402=MIN(J$12:J$2099),1,0)</f>
        <v>0</v>
      </c>
    </row>
    <row r="403" customFormat="false" ht="12" hidden="false" customHeight="false" outlineLevel="0" collapsed="false">
      <c r="A403" s="0" t="n">
        <v>0.4582978</v>
      </c>
      <c r="B403" s="0" t="n">
        <v>5.830384</v>
      </c>
      <c r="C403" s="1" t="n">
        <v>0.03237501</v>
      </c>
      <c r="D403" s="0" t="n">
        <v>4699.532</v>
      </c>
      <c r="F403" s="0" t="n">
        <f aca="true">IF(OFFSET(B403,F402,0,1,1)=113,F402+3,F402)</f>
        <v>3</v>
      </c>
      <c r="G403" s="0" t="n">
        <f aca="true">IF(OFFSET(B403,$F403,0,1,1)=0,G402,OFFSET(B403,$F403,0,1,1))</f>
        <v>5.838776</v>
      </c>
      <c r="H403" s="0" t="n">
        <f aca="false">(G403=G404)</f>
        <v>0</v>
      </c>
      <c r="I403" s="0" t="n">
        <f aca="false">IF(H403,I404,I404+1)</f>
        <v>154</v>
      </c>
      <c r="J403" s="0" t="n">
        <f aca="true">IF(ISERR(STDEV(OFFSET(G403,0,0,I403+1,1))),1,STDEV(OFFSET(G403,0,0,I403+1,1))/SQRT(COUNT(OFFSET(G403,0,0,I403+1,1))))</f>
        <v>0.0100360193131719</v>
      </c>
      <c r="K403" s="0" t="n">
        <f aca="true">IF(ISERR(AVERAGE(OFFSET(G403,0,0,I403+1,1))),1,AVERAGE(OFFSET(G403,0,0,I403+1,1)))</f>
        <v>6.08130509677419</v>
      </c>
      <c r="L403" s="0" t="n">
        <f aca="false">IF(J403=MIN(J$12:J$2099),1,0)</f>
        <v>0</v>
      </c>
    </row>
    <row r="404" customFormat="false" ht="12" hidden="false" customHeight="false" outlineLevel="0" collapsed="false">
      <c r="A404" s="0" t="n">
        <v>0.4601288</v>
      </c>
      <c r="B404" s="0" t="n">
        <v>5.833283</v>
      </c>
      <c r="C404" s="1" t="n">
        <v>0.03234375</v>
      </c>
      <c r="D404" s="0" t="n">
        <v>4700</v>
      </c>
      <c r="F404" s="0" t="n">
        <f aca="true">IF(OFFSET(B404,F403,0,1,1)=113,F403+3,F403)</f>
        <v>3</v>
      </c>
      <c r="G404" s="0" t="n">
        <f aca="true">IF(OFFSET(B404,$F404,0,1,1)=0,G403,OFFSET(B404,$F404,0,1,1))</f>
        <v>5.842438</v>
      </c>
      <c r="H404" s="0" t="n">
        <f aca="false">(G404=G405)</f>
        <v>0</v>
      </c>
      <c r="I404" s="0" t="n">
        <f aca="false">IF(H404,I405,I405+1)</f>
        <v>153</v>
      </c>
      <c r="J404" s="0" t="n">
        <f aca="true">IF(ISERR(STDEV(OFFSET(G404,0,0,I404+1,1))),1,STDEV(OFFSET(G404,0,0,I404+1,1))/SQRT(COUNT(OFFSET(G404,0,0,I404+1,1))))</f>
        <v>0.00997625624349783</v>
      </c>
      <c r="K404" s="0" t="n">
        <f aca="true">IF(ISERR(AVERAGE(OFFSET(G404,0,0,I404+1,1))),1,AVERAGE(OFFSET(G404,0,0,I404+1,1)))</f>
        <v>6.08287996103896</v>
      </c>
      <c r="L404" s="0" t="n">
        <f aca="false">IF(J404=MIN(J$12:J$2099),1,0)</f>
        <v>0</v>
      </c>
    </row>
    <row r="405" customFormat="false" ht="12" hidden="false" customHeight="false" outlineLevel="0" collapsed="false">
      <c r="A405" s="0" t="n">
        <v>0.5313873</v>
      </c>
      <c r="B405" s="0" t="n">
        <v>5.838166</v>
      </c>
      <c r="C405" s="1" t="n">
        <v>0.03220312</v>
      </c>
      <c r="D405" s="0" t="n">
        <v>4700</v>
      </c>
      <c r="F405" s="0" t="n">
        <f aca="true">IF(OFFSET(B405,F404,0,1,1)=113,F404+3,F404)</f>
        <v>3</v>
      </c>
      <c r="G405" s="0" t="n">
        <f aca="true">IF(OFFSET(B405,$F405,0,1,1)=0,G404,OFFSET(B405,$F405,0,1,1))</f>
        <v>5.8461</v>
      </c>
      <c r="H405" s="0" t="n">
        <f aca="false">(G405=G406)</f>
        <v>0</v>
      </c>
      <c r="I405" s="0" t="n">
        <f aca="false">IF(H405,I406,I406+1)</f>
        <v>152</v>
      </c>
      <c r="J405" s="0" t="n">
        <f aca="true">IF(ISERR(STDEV(OFFSET(G405,0,0,I405+1,1))),1,STDEV(OFFSET(G405,0,0,I405+1,1))/SQRT(COUNT(OFFSET(G405,0,0,I405+1,1))))</f>
        <v>0.00991630368641778</v>
      </c>
      <c r="K405" s="0" t="n">
        <f aca="true">IF(ISERR(AVERAGE(OFFSET(G405,0,0,I405+1,1))),1,AVERAGE(OFFSET(G405,0,0,I405+1,1)))</f>
        <v>6.08445147712418</v>
      </c>
      <c r="L405" s="0" t="n">
        <f aca="false">IF(J405=MIN(J$12:J$2099),1,0)</f>
        <v>0</v>
      </c>
    </row>
    <row r="406" customFormat="false" ht="12" hidden="false" customHeight="false" outlineLevel="0" collapsed="false">
      <c r="A406" s="0" t="n">
        <v>0.5047608</v>
      </c>
      <c r="B406" s="0" t="n">
        <v>5.838776</v>
      </c>
      <c r="C406" s="1" t="n">
        <v>0.03215625</v>
      </c>
      <c r="D406" s="0" t="n">
        <v>4698.594</v>
      </c>
      <c r="F406" s="0" t="n">
        <f aca="true">IF(OFFSET(B406,F405,0,1,1)=113,F405+3,F405)</f>
        <v>3</v>
      </c>
      <c r="G406" s="0" t="n">
        <f aca="true">IF(OFFSET(B406,$F406,0,1,1)=0,G405,OFFSET(B406,$F406,0,1,1))</f>
        <v>5.851136</v>
      </c>
      <c r="H406" s="0" t="n">
        <f aca="false">(G406=G407)</f>
        <v>0</v>
      </c>
      <c r="I406" s="0" t="n">
        <f aca="false">IF(H406,I407,I407+1)</f>
        <v>151</v>
      </c>
      <c r="J406" s="0" t="n">
        <f aca="true">IF(ISERR(STDEV(OFFSET(G406,0,0,I406+1,1))),1,STDEV(OFFSET(G406,0,0,I406+1,1))/SQRT(COUNT(OFFSET(G406,0,0,I406+1,1))))</f>
        <v>0.00985616515549383</v>
      </c>
      <c r="K406" s="0" t="n">
        <f aca="true">IF(ISERR(AVERAGE(OFFSET(G406,0,0,I406+1,1))),1,AVERAGE(OFFSET(G406,0,0,I406+1,1)))</f>
        <v>6.08601957894737</v>
      </c>
      <c r="L406" s="0" t="n">
        <f aca="false">IF(J406=MIN(J$12:J$2099),1,0)</f>
        <v>0</v>
      </c>
    </row>
    <row r="407" customFormat="false" ht="12" hidden="false" customHeight="false" outlineLevel="0" collapsed="false">
      <c r="A407" s="0" t="n">
        <v>0.4851532</v>
      </c>
      <c r="B407" s="0" t="n">
        <v>5.842438</v>
      </c>
      <c r="C407" s="1" t="n">
        <v>0.03207813</v>
      </c>
      <c r="D407" s="0" t="n">
        <v>4699.063</v>
      </c>
      <c r="F407" s="0" t="n">
        <f aca="true">IF(OFFSET(B407,F406,0,1,1)=113,F406+3,F406)</f>
        <v>3</v>
      </c>
      <c r="G407" s="0" t="n">
        <f aca="true">IF(OFFSET(B407,$F407,0,1,1)=0,G406,OFFSET(B407,$F407,0,1,1))</f>
        <v>5.854798</v>
      </c>
      <c r="H407" s="0" t="n">
        <f aca="false">(G407=G408)</f>
        <v>0</v>
      </c>
      <c r="I407" s="0" t="n">
        <f aca="false">IF(H407,I408,I408+1)</f>
        <v>150</v>
      </c>
      <c r="J407" s="0" t="n">
        <f aca="true">IF(ISERR(STDEV(OFFSET(G407,0,0,I407+1,1))),1,STDEV(OFFSET(G407,0,0,I407+1,1))/SQRT(COUNT(OFFSET(G407,0,0,I407+1,1))))</f>
        <v>0.00979731285570945</v>
      </c>
      <c r="K407" s="0" t="n">
        <f aca="true">IF(ISERR(AVERAGE(OFFSET(G407,0,0,I407+1,1))),1,AVERAGE(OFFSET(G407,0,0,I407+1,1)))</f>
        <v>6.08757509933775</v>
      </c>
      <c r="L407" s="0" t="n">
        <f aca="false">IF(J407=MIN(J$12:J$2099),1,0)</f>
        <v>0</v>
      </c>
    </row>
    <row r="408" customFormat="false" ht="12" hidden="false" customHeight="false" outlineLevel="0" collapsed="false">
      <c r="A408" s="0" t="n">
        <v>0.4766846</v>
      </c>
      <c r="B408" s="0" t="n">
        <v>5.8461</v>
      </c>
      <c r="C408" s="0" t="n">
        <v>0.032</v>
      </c>
      <c r="D408" s="0" t="n">
        <v>4699.532</v>
      </c>
      <c r="F408" s="0" t="n">
        <f aca="true">IF(OFFSET(B408,F407,0,1,1)=113,F407+3,F407)</f>
        <v>3</v>
      </c>
      <c r="G408" s="0" t="n">
        <f aca="true">IF(OFFSET(B408,$F408,0,1,1)=0,G407,OFFSET(B408,$F408,0,1,1))</f>
        <v>5.858917</v>
      </c>
      <c r="H408" s="0" t="n">
        <f aca="false">(G408=G409)</f>
        <v>0</v>
      </c>
      <c r="I408" s="0" t="n">
        <f aca="false">IF(H408,I409,I409+1)</f>
        <v>149</v>
      </c>
      <c r="J408" s="0" t="n">
        <f aca="true">IF(ISERR(STDEV(OFFSET(G408,0,0,I408+1,1))),1,STDEV(OFFSET(G408,0,0,I408+1,1))/SQRT(COUNT(OFFSET(G408,0,0,I408+1,1))))</f>
        <v>0.0097383368438357</v>
      </c>
      <c r="K408" s="0" t="n">
        <f aca="true">IF(ISERR(AVERAGE(OFFSET(G408,0,0,I408+1,1))),1,AVERAGE(OFFSET(G408,0,0,I408+1,1)))</f>
        <v>6.08912694666667</v>
      </c>
      <c r="L408" s="0" t="n">
        <f aca="false">IF(J408=MIN(J$12:J$2099),1,0)</f>
        <v>0</v>
      </c>
    </row>
    <row r="409" customFormat="false" ht="12" hidden="false" customHeight="false" outlineLevel="0" collapsed="false">
      <c r="A409" s="0" t="n">
        <v>0.473938</v>
      </c>
      <c r="B409" s="0" t="n">
        <v>5.851136</v>
      </c>
      <c r="C409" s="1" t="n">
        <v>0.03203125</v>
      </c>
      <c r="D409" s="0" t="n">
        <v>4699.219</v>
      </c>
      <c r="F409" s="0" t="n">
        <f aca="true">IF(OFFSET(B409,F408,0,1,1)=113,F408+3,F408)</f>
        <v>3</v>
      </c>
      <c r="G409" s="0" t="n">
        <f aca="true">IF(OFFSET(B409,$F409,0,1,1)=0,G408,OFFSET(B409,$F409,0,1,1))</f>
        <v>5.86319</v>
      </c>
      <c r="H409" s="0" t="n">
        <f aca="false">(G409=G410)</f>
        <v>0</v>
      </c>
      <c r="I409" s="0" t="n">
        <f aca="false">IF(H409,I410,I410+1)</f>
        <v>148</v>
      </c>
      <c r="J409" s="0" t="n">
        <f aca="true">IF(ISERR(STDEV(OFFSET(G409,0,0,I409+1,1))),1,STDEV(OFFSET(G409,0,0,I409+1,1))/SQRT(COUNT(OFFSET(G409,0,0,I409+1,1))))</f>
        <v>0.00967974045282857</v>
      </c>
      <c r="K409" s="0" t="n">
        <f aca="true">IF(ISERR(AVERAGE(OFFSET(G409,0,0,I409+1,1))),1,AVERAGE(OFFSET(G409,0,0,I409+1,1)))</f>
        <v>6.09067197986577</v>
      </c>
      <c r="L409" s="0" t="n">
        <f aca="false">IF(J409=MIN(J$12:J$2099),1,0)</f>
        <v>0</v>
      </c>
    </row>
    <row r="410" customFormat="false" ht="12" hidden="false" customHeight="false" outlineLevel="0" collapsed="false">
      <c r="A410" s="0" t="n">
        <v>0.4728699</v>
      </c>
      <c r="B410" s="0" t="n">
        <v>5.854798</v>
      </c>
      <c r="C410" s="1" t="n">
        <v>0.03190626</v>
      </c>
      <c r="D410" s="0" t="n">
        <v>4698.125</v>
      </c>
      <c r="F410" s="0" t="n">
        <f aca="true">IF(OFFSET(B410,F409,0,1,1)=113,F409+3,F409)</f>
        <v>3</v>
      </c>
      <c r="G410" s="0" t="n">
        <f aca="true">IF(OFFSET(B410,$F410,0,1,1)=0,G409,OFFSET(B410,$F410,0,1,1))</f>
        <v>5.865937</v>
      </c>
      <c r="H410" s="0" t="n">
        <f aca="false">(G410=G411)</f>
        <v>0</v>
      </c>
      <c r="I410" s="0" t="n">
        <f aca="false">IF(H410,I411,I411+1)</f>
        <v>147</v>
      </c>
      <c r="J410" s="0" t="n">
        <f aca="true">IF(ISERR(STDEV(OFFSET(G410,0,0,I410+1,1))),1,STDEV(OFFSET(G410,0,0,I410+1,1))/SQRT(COUNT(OFFSET(G410,0,0,I410+1,1))))</f>
        <v>0.00962172196050389</v>
      </c>
      <c r="K410" s="0" t="n">
        <f aca="true">IF(ISERR(AVERAGE(OFFSET(G410,0,0,I410+1,1))),1,AVERAGE(OFFSET(G410,0,0,I410+1,1)))</f>
        <v>6.09220902027027</v>
      </c>
      <c r="L410" s="0" t="n">
        <f aca="false">IF(J410=MIN(J$12:J$2099),1,0)</f>
        <v>0</v>
      </c>
    </row>
    <row r="411" customFormat="false" ht="12" hidden="false" customHeight="false" outlineLevel="0" collapsed="false">
      <c r="A411" s="0" t="n">
        <v>0.4737091</v>
      </c>
      <c r="B411" s="0" t="n">
        <v>5.858917</v>
      </c>
      <c r="C411" s="1" t="n">
        <v>0.03187501</v>
      </c>
      <c r="D411" s="0" t="n">
        <v>4694.844</v>
      </c>
      <c r="F411" s="0" t="n">
        <f aca="true">IF(OFFSET(B411,F410,0,1,1)=113,F410+3,F410)</f>
        <v>3</v>
      </c>
      <c r="G411" s="0" t="n">
        <f aca="true">IF(OFFSET(B411,$F411,0,1,1)=0,G410,OFFSET(B411,$F411,0,1,1))</f>
        <v>5.869293</v>
      </c>
      <c r="H411" s="0" t="n">
        <f aca="false">(G411=G412)</f>
        <v>0</v>
      </c>
      <c r="I411" s="0" t="n">
        <f aca="false">IF(H411,I412,I412+1)</f>
        <v>146</v>
      </c>
      <c r="J411" s="0" t="n">
        <f aca="true">IF(ISERR(STDEV(OFFSET(G411,0,0,I411+1,1))),1,STDEV(OFFSET(G411,0,0,I411+1,1))/SQRT(COUNT(OFFSET(G411,0,0,I411+1,1))))</f>
        <v>0.00956263165043558</v>
      </c>
      <c r="K411" s="0" t="n">
        <f aca="true">IF(ISERR(AVERAGE(OFFSET(G411,0,0,I411+1,1))),1,AVERAGE(OFFSET(G411,0,0,I411+1,1)))</f>
        <v>6.09374828571429</v>
      </c>
      <c r="L411" s="0" t="n">
        <f aca="false">IF(J411=MIN(J$12:J$2099),1,0)</f>
        <v>0</v>
      </c>
    </row>
    <row r="412" customFormat="false" ht="12" hidden="false" customHeight="false" outlineLevel="0" collapsed="false">
      <c r="A412" s="0" t="n">
        <v>0.4737854</v>
      </c>
      <c r="B412" s="0" t="n">
        <v>5.86319</v>
      </c>
      <c r="C412" s="1" t="n">
        <v>0.03178906</v>
      </c>
      <c r="D412" s="0" t="n">
        <v>4695</v>
      </c>
      <c r="F412" s="0" t="n">
        <f aca="true">IF(OFFSET(B412,F411,0,1,1)=113,F411+3,F411)</f>
        <v>6</v>
      </c>
      <c r="G412" s="0" t="n">
        <f aca="true">IF(OFFSET(B412,$F412,0,1,1)=0,G411,OFFSET(B412,$F412,0,1,1))</f>
        <v>5.87265</v>
      </c>
      <c r="H412" s="0" t="n">
        <f aca="false">(G412=G413)</f>
        <v>0</v>
      </c>
      <c r="I412" s="0" t="n">
        <f aca="false">IF(H412,I413,I413+1)</f>
        <v>145</v>
      </c>
      <c r="J412" s="0" t="n">
        <f aca="true">IF(ISERR(STDEV(OFFSET(G412,0,0,I412+1,1))),1,STDEV(OFFSET(G412,0,0,I412+1,1))/SQRT(COUNT(OFFSET(G412,0,0,I412+1,1))))</f>
        <v>0.00950311152501795</v>
      </c>
      <c r="K412" s="0" t="n">
        <f aca="true">IF(ISERR(AVERAGE(OFFSET(G412,0,0,I412+1,1))),1,AVERAGE(OFFSET(G412,0,0,I412+1,1)))</f>
        <v>6.09528565068493</v>
      </c>
      <c r="L412" s="0" t="n">
        <f aca="false">IF(J412=MIN(J$12:J$2099),1,0)</f>
        <v>0</v>
      </c>
    </row>
    <row r="413" customFormat="false" ht="12" hidden="false" customHeight="false" outlineLevel="0" collapsed="false">
      <c r="A413" s="0" t="n">
        <v>0.4744721</v>
      </c>
      <c r="B413" s="0" t="n">
        <v>5.865937</v>
      </c>
      <c r="C413" s="1" t="n">
        <v>0.03179687</v>
      </c>
      <c r="D413" s="0" t="n">
        <v>4694.375</v>
      </c>
      <c r="F413" s="0" t="n">
        <f aca="true">IF(OFFSET(B413,F412,0,1,1)=113,F412+3,F412)</f>
        <v>6</v>
      </c>
      <c r="G413" s="0" t="n">
        <f aca="true">IF(OFFSET(B413,$F413,0,1,1)=0,G412,OFFSET(B413,$F413,0,1,1))</f>
        <v>5.874939</v>
      </c>
      <c r="H413" s="0" t="n">
        <f aca="false">(G413=G414)</f>
        <v>0</v>
      </c>
      <c r="I413" s="0" t="n">
        <f aca="false">IF(H413,I414,I414+1)</f>
        <v>144</v>
      </c>
      <c r="J413" s="0" t="n">
        <f aca="true">IF(ISERR(STDEV(OFFSET(G413,0,0,I413+1,1))),1,STDEV(OFFSET(G413,0,0,I413+1,1))/SQRT(COUNT(OFFSET(G413,0,0,I413+1,1))))</f>
        <v>0.00944315464394547</v>
      </c>
      <c r="K413" s="0" t="n">
        <f aca="true">IF(ISERR(AVERAGE(OFFSET(G413,0,0,I413+1,1))),1,AVERAGE(OFFSET(G413,0,0,I413+1,1)))</f>
        <v>6.09682106896552</v>
      </c>
      <c r="L413" s="0" t="n">
        <f aca="false">IF(J413=MIN(J$12:J$2099),1,0)</f>
        <v>0</v>
      </c>
    </row>
    <row r="414" customFormat="false" ht="12" hidden="false" customHeight="false" outlineLevel="0" collapsed="false">
      <c r="A414" s="0" t="n">
        <v>0.474701</v>
      </c>
      <c r="B414" s="0" t="n">
        <v>5.869293</v>
      </c>
      <c r="C414" s="0" t="n">
        <v>0.03175</v>
      </c>
      <c r="D414" s="0" t="n">
        <v>4695</v>
      </c>
      <c r="F414" s="0" t="n">
        <f aca="true">IF(OFFSET(B414,F413,0,1,1)=113,F413+3,F413)</f>
        <v>6</v>
      </c>
      <c r="G414" s="0" t="n">
        <f aca="true">IF(OFFSET(B414,$F414,0,1,1)=0,G413,OFFSET(B414,$F414,0,1,1))</f>
        <v>5.878601</v>
      </c>
      <c r="H414" s="0" t="n">
        <f aca="false">(G414=G415)</f>
        <v>0</v>
      </c>
      <c r="I414" s="0" t="n">
        <f aca="false">IF(H414,I415,I415+1)</f>
        <v>143</v>
      </c>
      <c r="J414" s="0" t="n">
        <f aca="true">IF(ISERR(STDEV(OFFSET(G414,0,0,I414+1,1))),1,STDEV(OFFSET(G414,0,0,I414+1,1))/SQRT(COUNT(OFFSET(G414,0,0,I414+1,1))))</f>
        <v>0.00938152063536449</v>
      </c>
      <c r="K414" s="0" t="n">
        <f aca="true">IF(ISERR(AVERAGE(OFFSET(G414,0,0,I414+1,1))),1,AVERAGE(OFFSET(G414,0,0,I414+1,1)))</f>
        <v>6.09836191666667</v>
      </c>
      <c r="L414" s="0" t="n">
        <f aca="false">IF(J414=MIN(J$12:J$2099),1,0)</f>
        <v>0</v>
      </c>
    </row>
    <row r="415" customFormat="false" ht="12" hidden="false" customHeight="false" outlineLevel="0" collapsed="false">
      <c r="A415" s="0" t="n">
        <v>149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B415,$F415,0,1,1)=0,G414,OFFSET(B415,$F415,0,1,1))</f>
        <v>5.881043</v>
      </c>
      <c r="H415" s="0" t="n">
        <f aca="false">(G415=G416)</f>
        <v>0</v>
      </c>
      <c r="I415" s="0" t="n">
        <f aca="false">IF(H415,I416,I416+1)</f>
        <v>142</v>
      </c>
      <c r="J415" s="0" t="n">
        <f aca="true">IF(ISERR(STDEV(OFFSET(G415,0,0,I415+1,1))),1,STDEV(OFFSET(G415,0,0,I415+1,1))/SQRT(COUNT(OFFSET(G415,0,0,I415+1,1))))</f>
        <v>0.00931974045256649</v>
      </c>
      <c r="K415" s="0" t="n">
        <f aca="true">IF(ISERR(AVERAGE(OFFSET(G415,0,0,I415+1,1))),1,AVERAGE(OFFSET(G415,0,0,I415+1,1)))</f>
        <v>6.09989870629371</v>
      </c>
      <c r="L415" s="0" t="n">
        <f aca="false">IF(J415=MIN(J$12:J$2099),1,0)</f>
        <v>0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B416,$F416,0,1,1)=0,G415,OFFSET(B416,$F416,0,1,1))</f>
        <v>5.883637</v>
      </c>
      <c r="H416" s="0" t="n">
        <f aca="false">(G416=G417)</f>
        <v>0</v>
      </c>
      <c r="I416" s="0" t="n">
        <f aca="false">IF(H416,I417,I417+1)</f>
        <v>141</v>
      </c>
      <c r="J416" s="0" t="n">
        <f aca="true">IF(ISERR(STDEV(OFFSET(G416,0,0,I416+1,1))),1,STDEV(OFFSET(G416,0,0,I416+1,1))/SQRT(COUNT(OFFSET(G416,0,0,I416+1,1))))</f>
        <v>0.00925637498372092</v>
      </c>
      <c r="K416" s="0" t="n">
        <f aca="true">IF(ISERR(AVERAGE(OFFSET(G416,0,0,I416+1,1))),1,AVERAGE(OFFSET(G416,0,0,I416+1,1)))</f>
        <v>6.10143994366197</v>
      </c>
      <c r="L416" s="0" t="n">
        <f aca="false">IF(J416=MIN(J$12:J$2099),1,0)</f>
        <v>0</v>
      </c>
    </row>
    <row r="417" customFormat="false" ht="12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B417,$F417,0,1,1)=0,G416,OFFSET(B417,$F417,0,1,1))</f>
        <v>5.886383</v>
      </c>
      <c r="H417" s="0" t="n">
        <f aca="false">(G417=G418)</f>
        <v>0</v>
      </c>
      <c r="I417" s="0" t="n">
        <f aca="false">IF(H417,I418,I418+1)</f>
        <v>140</v>
      </c>
      <c r="J417" s="0" t="n">
        <f aca="true">IF(ISERR(STDEV(OFFSET(G417,0,0,I417+1,1))),1,STDEV(OFFSET(G417,0,0,I417+1,1))/SQRT(COUNT(OFFSET(G417,0,0,I417+1,1))))</f>
        <v>0.00919153382438955</v>
      </c>
      <c r="K417" s="0" t="n">
        <f aca="true">IF(ISERR(AVERAGE(OFFSET(G417,0,0,I417+1,1))),1,AVERAGE(OFFSET(G417,0,0,I417+1,1)))</f>
        <v>6.10298464539007</v>
      </c>
      <c r="L417" s="0" t="n">
        <f aca="false">IF(J417=MIN(J$12:J$2099),1,0)</f>
        <v>0</v>
      </c>
    </row>
    <row r="418" customFormat="false" ht="12" hidden="false" customHeight="false" outlineLevel="0" collapsed="false">
      <c r="A418" s="0" t="n">
        <v>0.4766083</v>
      </c>
      <c r="B418" s="0" t="n">
        <v>5.87265</v>
      </c>
      <c r="C418" s="1" t="n">
        <v>0.03161719</v>
      </c>
      <c r="D418" s="0" t="n">
        <v>4694.532</v>
      </c>
      <c r="F418" s="0" t="n">
        <f aca="true">IF(OFFSET(B418,F417,0,1,1)=113,F417+3,F417)</f>
        <v>6</v>
      </c>
      <c r="G418" s="0" t="n">
        <f aca="true">IF(OFFSET(B418,$F418,0,1,1)=0,G417,OFFSET(B418,$F418,0,1,1))</f>
        <v>5.886994</v>
      </c>
      <c r="H418" s="0" t="n">
        <f aca="false">(G418=G419)</f>
        <v>0</v>
      </c>
      <c r="I418" s="0" t="n">
        <f aca="false">IF(H418,I419,I419+1)</f>
        <v>139</v>
      </c>
      <c r="J418" s="0" t="n">
        <f aca="true">IF(ISERR(STDEV(OFFSET(G418,0,0,I418+1,1))),1,STDEV(OFFSET(G418,0,0,I418+1,1))/SQRT(COUNT(OFFSET(G418,0,0,I418+1,1))))</f>
        <v>0.00912533651247445</v>
      </c>
      <c r="K418" s="0" t="n">
        <f aca="true">IF(ISERR(AVERAGE(OFFSET(G418,0,0,I418+1,1))),1,AVERAGE(OFFSET(G418,0,0,I418+1,1)))</f>
        <v>6.1045318</v>
      </c>
      <c r="L418" s="0" t="n">
        <f aca="false">IF(J418=MIN(J$12:J$2099),1,0)</f>
        <v>0</v>
      </c>
    </row>
    <row r="419" customFormat="false" ht="12" hidden="false" customHeight="false" outlineLevel="0" collapsed="false">
      <c r="A419" s="0" t="n">
        <v>0.4784394</v>
      </c>
      <c r="B419" s="0" t="n">
        <v>5.874939</v>
      </c>
      <c r="C419" s="0" t="n">
        <v>0.031625</v>
      </c>
      <c r="D419" s="0" t="n">
        <v>4695</v>
      </c>
      <c r="F419" s="0" t="n">
        <f aca="true">IF(OFFSET(B419,F418,0,1,1)=113,F418+3,F418)</f>
        <v>6</v>
      </c>
      <c r="G419" s="0" t="n">
        <f aca="true">IF(OFFSET(B419,$F419,0,1,1)=0,G418,OFFSET(B419,$F419,0,1,1))</f>
        <v>5.890045</v>
      </c>
      <c r="H419" s="0" t="n">
        <f aca="false">(G419=G420)</f>
        <v>0</v>
      </c>
      <c r="I419" s="0" t="n">
        <f aca="false">IF(H419,I420,I420+1)</f>
        <v>138</v>
      </c>
      <c r="J419" s="0" t="n">
        <f aca="true">IF(ISERR(STDEV(OFFSET(G419,0,0,I419+1,1))),1,STDEV(OFFSET(G419,0,0,I419+1,1))/SQRT(COUNT(OFFSET(G419,0,0,I419+1,1))))</f>
        <v>0.00905504382551624</v>
      </c>
      <c r="K419" s="0" t="n">
        <f aca="true">IF(ISERR(AVERAGE(OFFSET(G419,0,0,I419+1,1))),1,AVERAGE(OFFSET(G419,0,0,I419+1,1)))</f>
        <v>6.10609682014389</v>
      </c>
      <c r="L419" s="0" t="n">
        <f aca="false">IF(J419=MIN(J$12:J$2099),1,0)</f>
        <v>0</v>
      </c>
    </row>
    <row r="420" customFormat="false" ht="12" hidden="false" customHeight="false" outlineLevel="0" collapsed="false">
      <c r="A420" s="0" t="n">
        <v>0.4795075</v>
      </c>
      <c r="B420" s="0" t="n">
        <v>5.878601</v>
      </c>
      <c r="C420" s="1" t="n">
        <v>0.03157032</v>
      </c>
      <c r="D420" s="0" t="n">
        <v>4694.063</v>
      </c>
      <c r="F420" s="0" t="n">
        <f aca="true">IF(OFFSET(B420,F419,0,1,1)=113,F419+3,F419)</f>
        <v>6</v>
      </c>
      <c r="G420" s="0" t="n">
        <f aca="true">IF(OFFSET(B420,$F420,0,1,1)=0,G419,OFFSET(B420,$F420,0,1,1))</f>
        <v>5.89386</v>
      </c>
      <c r="H420" s="0" t="n">
        <f aca="false">(G420=G421)</f>
        <v>0</v>
      </c>
      <c r="I420" s="0" t="n">
        <f aca="false">IF(H420,I421,I421+1)</f>
        <v>137</v>
      </c>
      <c r="J420" s="0" t="n">
        <f aca="true">IF(ISERR(STDEV(OFFSET(G420,0,0,I420+1,1))),1,STDEV(OFFSET(G420,0,0,I420+1,1))/SQRT(COUNT(OFFSET(G420,0,0,I420+1,1))))</f>
        <v>0.00898353746595835</v>
      </c>
      <c r="K420" s="0" t="n">
        <f aca="true">IF(ISERR(AVERAGE(OFFSET(G420,0,0,I420+1,1))),1,AVERAGE(OFFSET(G420,0,0,I420+1,1)))</f>
        <v>6.10766241304348</v>
      </c>
      <c r="L420" s="0" t="n">
        <f aca="false">IF(J420=MIN(J$12:J$2099),1,0)</f>
        <v>0</v>
      </c>
    </row>
    <row r="421" customFormat="false" ht="12" hidden="false" customHeight="false" outlineLevel="0" collapsed="false">
      <c r="A421" s="0" t="n">
        <v>0.4808808</v>
      </c>
      <c r="B421" s="0" t="n">
        <v>5.881043</v>
      </c>
      <c r="C421" s="1" t="n">
        <v>0.03153907</v>
      </c>
      <c r="D421" s="0" t="n">
        <v>4695</v>
      </c>
      <c r="F421" s="0" t="n">
        <f aca="true">IF(OFFSET(B421,F420,0,1,1)=113,F420+3,F420)</f>
        <v>6</v>
      </c>
      <c r="G421" s="0" t="n">
        <f aca="true">IF(OFFSET(B421,$F421,0,1,1)=0,G420,OFFSET(B421,$F421,0,1,1))</f>
        <v>5.897522</v>
      </c>
      <c r="H421" s="0" t="n">
        <f aca="false">(G421=G422)</f>
        <v>0</v>
      </c>
      <c r="I421" s="0" t="n">
        <f aca="false">IF(H421,I422,I422+1)</f>
        <v>136</v>
      </c>
      <c r="J421" s="0" t="n">
        <f aca="true">IF(ISERR(STDEV(OFFSET(G421,0,0,I421+1,1))),1,STDEV(OFFSET(G421,0,0,I421+1,1))/SQRT(COUNT(OFFSET(G421,0,0,I421+1,1))))</f>
        <v>0.00891176049239108</v>
      </c>
      <c r="K421" s="0" t="n">
        <f aca="true">IF(ISERR(AVERAGE(OFFSET(G421,0,0,I421+1,1))),1,AVERAGE(OFFSET(G421,0,0,I421+1,1)))</f>
        <v>6.10922301459854</v>
      </c>
      <c r="L421" s="0" t="n">
        <f aca="false">IF(J421=MIN(J$12:J$2099),1,0)</f>
        <v>0</v>
      </c>
    </row>
    <row r="422" customFormat="false" ht="12" hidden="false" customHeight="false" outlineLevel="0" collapsed="false">
      <c r="A422" s="0" t="n">
        <v>0.4814911</v>
      </c>
      <c r="B422" s="0" t="n">
        <v>5.883637</v>
      </c>
      <c r="C422" s="1" t="n">
        <v>0.03151563</v>
      </c>
      <c r="D422" s="0" t="n">
        <v>4695.625</v>
      </c>
      <c r="F422" s="0" t="n">
        <f aca="true">IF(OFFSET(B422,F421,0,1,1)=113,F421+3,F421)</f>
        <v>6</v>
      </c>
      <c r="G422" s="0" t="n">
        <f aca="true">IF(OFFSET(B422,$F422,0,1,1)=0,G421,OFFSET(B422,$F422,0,1,1))</f>
        <v>5.904084</v>
      </c>
      <c r="H422" s="0" t="n">
        <f aca="false">(G422=G423)</f>
        <v>0</v>
      </c>
      <c r="I422" s="0" t="n">
        <f aca="false">IF(H422,I423,I423+1)</f>
        <v>135</v>
      </c>
      <c r="J422" s="0" t="n">
        <f aca="true">IF(ISERR(STDEV(OFFSET(G422,0,0,I422+1,1))),1,STDEV(OFFSET(G422,0,0,I422+1,1))/SQRT(COUNT(OFFSET(G422,0,0,I422+1,1))))</f>
        <v>0.00883951812362006</v>
      </c>
      <c r="K422" s="0" t="n">
        <f aca="true">IF(ISERR(AVERAGE(OFFSET(G422,0,0,I422+1,1))),1,AVERAGE(OFFSET(G422,0,0,I422+1,1)))</f>
        <v>6.11077963970588</v>
      </c>
      <c r="L422" s="0" t="n">
        <f aca="false">IF(J422=MIN(J$12:J$2099),1,0)</f>
        <v>0</v>
      </c>
    </row>
    <row r="423" customFormat="false" ht="12" hidden="false" customHeight="false" outlineLevel="0" collapsed="false">
      <c r="A423" s="0" t="n">
        <v>0.4822541</v>
      </c>
      <c r="B423" s="0" t="n">
        <v>5.886383</v>
      </c>
      <c r="C423" s="1" t="n">
        <v>0.03150001</v>
      </c>
      <c r="D423" s="0" t="n">
        <v>4695</v>
      </c>
      <c r="F423" s="0" t="n">
        <f aca="true">IF(OFFSET(B423,F422,0,1,1)=113,F422+3,F422)</f>
        <v>6</v>
      </c>
      <c r="G423" s="0" t="n">
        <f aca="true">IF(OFFSET(B423,$F423,0,1,1)=0,G422,OFFSET(B423,$F423,0,1,1))</f>
        <v>5.91095</v>
      </c>
      <c r="H423" s="0" t="n">
        <f aca="false">(G423=G424)</f>
        <v>0</v>
      </c>
      <c r="I423" s="0" t="n">
        <f aca="false">IF(H423,I424,I424+1)</f>
        <v>134</v>
      </c>
      <c r="J423" s="0" t="n">
        <f aca="true">IF(ISERR(STDEV(OFFSET(G423,0,0,I423+1,1))),1,STDEV(OFFSET(G423,0,0,I423+1,1))/SQRT(COUNT(OFFSET(G423,0,0,I423+1,1))))</f>
        <v>0.0087706393904472</v>
      </c>
      <c r="K423" s="0" t="n">
        <f aca="true">IF(ISERR(AVERAGE(OFFSET(G423,0,0,I423+1,1))),1,AVERAGE(OFFSET(G423,0,0,I423+1,1)))</f>
        <v>6.11231071851852</v>
      </c>
      <c r="L423" s="0" t="n">
        <f aca="false">IF(J423=MIN(J$12:J$2099),1,0)</f>
        <v>0</v>
      </c>
    </row>
    <row r="424" customFormat="false" ht="12" hidden="false" customHeight="false" outlineLevel="0" collapsed="false">
      <c r="A424" s="0" t="n">
        <v>0.4857636</v>
      </c>
      <c r="B424" s="0" t="n">
        <v>5.886994</v>
      </c>
      <c r="C424" s="1" t="n">
        <v>0.03140625</v>
      </c>
      <c r="D424" s="0" t="n">
        <v>4694.063</v>
      </c>
      <c r="F424" s="0" t="n">
        <f aca="true">IF(OFFSET(B424,F423,0,1,1)=113,F423+3,F423)</f>
        <v>6</v>
      </c>
      <c r="G424" s="0" t="n">
        <f aca="true">IF(OFFSET(B424,$F424,0,1,1)=0,G423,OFFSET(B424,$F424,0,1,1))</f>
        <v>5.917206</v>
      </c>
      <c r="H424" s="0" t="n">
        <f aca="false">(G424=G425)</f>
        <v>0</v>
      </c>
      <c r="I424" s="0" t="n">
        <f aca="false">IF(H424,I425,I425+1)</f>
        <v>133</v>
      </c>
      <c r="J424" s="0" t="n">
        <f aca="true">IF(ISERR(STDEV(OFFSET(G424,0,0,I424+1,1))),1,STDEV(OFFSET(G424,0,0,I424+1,1))/SQRT(COUNT(OFFSET(G424,0,0,I424+1,1))))</f>
        <v>0.00870567801845402</v>
      </c>
      <c r="K424" s="0" t="n">
        <f aca="true">IF(ISERR(AVERAGE(OFFSET(G424,0,0,I424+1,1))),1,AVERAGE(OFFSET(G424,0,0,I424+1,1)))</f>
        <v>6.11381341044776</v>
      </c>
      <c r="L424" s="0" t="n">
        <f aca="false">IF(J424=MIN(J$12:J$2099),1,0)</f>
        <v>0</v>
      </c>
    </row>
    <row r="425" customFormat="false" ht="12" hidden="false" customHeight="false" outlineLevel="0" collapsed="false">
      <c r="A425" s="0" t="n">
        <v>0.486908</v>
      </c>
      <c r="B425" s="0" t="n">
        <v>5.890045</v>
      </c>
      <c r="C425" s="1" t="n">
        <v>0.03140625</v>
      </c>
      <c r="D425" s="0" t="n">
        <v>4694.688</v>
      </c>
      <c r="F425" s="0" t="n">
        <f aca="true">IF(OFFSET(B425,F424,0,1,1)=113,F424+3,F424)</f>
        <v>6</v>
      </c>
      <c r="G425" s="0" t="n">
        <f aca="true">IF(OFFSET(B425,$F425,0,1,1)=0,G424,OFFSET(B425,$F425,0,1,1))</f>
        <v>5.922852</v>
      </c>
      <c r="H425" s="0" t="n">
        <f aca="false">(G425=G426)</f>
        <v>0</v>
      </c>
      <c r="I425" s="0" t="n">
        <f aca="false">IF(H425,I426,I426+1)</f>
        <v>132</v>
      </c>
      <c r="J425" s="0" t="n">
        <f aca="true">IF(ISERR(STDEV(OFFSET(G425,0,0,I425+1,1))),1,STDEV(OFFSET(G425,0,0,I425+1,1))/SQRT(COUNT(OFFSET(G425,0,0,I425+1,1))))</f>
        <v>0.00864400423645808</v>
      </c>
      <c r="K425" s="0" t="n">
        <f aca="true">IF(ISERR(AVERAGE(OFFSET(G425,0,0,I425+1,1))),1,AVERAGE(OFFSET(G425,0,0,I425+1,1)))</f>
        <v>6.11529166165414</v>
      </c>
      <c r="L425" s="0" t="n">
        <f aca="false">IF(J425=MIN(J$12:J$2099),1,0)</f>
        <v>0</v>
      </c>
    </row>
    <row r="426" customFormat="false" ht="12" hidden="false" customHeight="false" outlineLevel="0" collapsed="false">
      <c r="A426" s="0" t="n">
        <v>0.487442</v>
      </c>
      <c r="B426" s="0" t="n">
        <v>5.89386</v>
      </c>
      <c r="C426" s="1" t="n">
        <v>0.03139844</v>
      </c>
      <c r="D426" s="0" t="n">
        <v>4693.75</v>
      </c>
      <c r="F426" s="0" t="n">
        <f aca="true">IF(OFFSET(B426,F425,0,1,1)=113,F425+3,F425)</f>
        <v>6</v>
      </c>
      <c r="G426" s="0" t="n">
        <f aca="true">IF(OFFSET(B426,$F426,0,1,1)=0,G425,OFFSET(B426,$F426,0,1,1))</f>
        <v>5.928955</v>
      </c>
      <c r="H426" s="0" t="n">
        <f aca="false">(G426=G427)</f>
        <v>0</v>
      </c>
      <c r="I426" s="0" t="n">
        <f aca="false">IF(H426,I427,I427+1)</f>
        <v>131</v>
      </c>
      <c r="J426" s="0" t="n">
        <f aca="true">IF(ISERR(STDEV(OFFSET(G426,0,0,I426+1,1))),1,STDEV(OFFSET(G426,0,0,I426+1,1))/SQRT(COUNT(OFFSET(G426,0,0,I426+1,1))))</f>
        <v>0.00858496956492279</v>
      </c>
      <c r="K426" s="0" t="n">
        <f aca="true">IF(ISERR(AVERAGE(OFFSET(G426,0,0,I426+1,1))),1,AVERAGE(OFFSET(G426,0,0,I426+1,1)))</f>
        <v>6.11674953787879</v>
      </c>
      <c r="L426" s="0" t="n">
        <f aca="false">IF(J426=MIN(J$12:J$2099),1,0)</f>
        <v>0</v>
      </c>
    </row>
    <row r="427" customFormat="false" ht="12" hidden="false" customHeight="false" outlineLevel="0" collapsed="false">
      <c r="A427" s="0" t="n">
        <v>0.4897309</v>
      </c>
      <c r="B427" s="0" t="n">
        <v>5.897522</v>
      </c>
      <c r="C427" s="0" t="n">
        <v>0.03125</v>
      </c>
      <c r="D427" s="0" t="n">
        <v>4695</v>
      </c>
      <c r="F427" s="0" t="n">
        <f aca="true">IF(OFFSET(B427,F426,0,1,1)=113,F426+3,F426)</f>
        <v>6</v>
      </c>
      <c r="G427" s="0" t="n">
        <f aca="true">IF(OFFSET(B427,$F427,0,1,1)=0,G426,OFFSET(B427,$F427,0,1,1))</f>
        <v>5.933686</v>
      </c>
      <c r="H427" s="0" t="n">
        <f aca="false">(G427=G428)</f>
        <v>0</v>
      </c>
      <c r="I427" s="0" t="n">
        <f aca="false">IF(H427,I428,I428+1)</f>
        <v>130</v>
      </c>
      <c r="J427" s="0" t="n">
        <f aca="true">IF(ISERR(STDEV(OFFSET(G427,0,0,I427+1,1))),1,STDEV(OFFSET(G427,0,0,I427+1,1))/SQRT(COUNT(OFFSET(G427,0,0,I427+1,1))))</f>
        <v>0.00852929681510689</v>
      </c>
      <c r="K427" s="0" t="n">
        <f aca="true">IF(ISERR(AVERAGE(OFFSET(G427,0,0,I427+1,1))),1,AVERAGE(OFFSET(G427,0,0,I427+1,1)))</f>
        <v>6.11818308396947</v>
      </c>
      <c r="L427" s="0" t="n">
        <f aca="false">IF(J427=MIN(J$12:J$2099),1,0)</f>
        <v>0</v>
      </c>
    </row>
    <row r="428" customFormat="false" ht="12" hidden="false" customHeight="false" outlineLevel="0" collapsed="false">
      <c r="A428" s="0" t="n">
        <v>0.4924011</v>
      </c>
      <c r="B428" s="0" t="n">
        <v>5.904084</v>
      </c>
      <c r="C428" s="1" t="n">
        <v>0.03114063</v>
      </c>
      <c r="D428" s="0" t="n">
        <v>4695</v>
      </c>
      <c r="F428" s="0" t="n">
        <f aca="true">IF(OFFSET(B428,F427,0,1,1)=113,F427+3,F427)</f>
        <v>6</v>
      </c>
      <c r="G428" s="0" t="n">
        <f aca="true">IF(OFFSET(B428,$F428,0,1,1)=0,G427,OFFSET(B428,$F428,0,1,1))</f>
        <v>5.938568</v>
      </c>
      <c r="H428" s="0" t="n">
        <f aca="false">(G428=G429)</f>
        <v>0</v>
      </c>
      <c r="I428" s="0" t="n">
        <f aca="false">IF(H428,I429,I429+1)</f>
        <v>129</v>
      </c>
      <c r="J428" s="0" t="n">
        <f aca="true">IF(ISERR(STDEV(OFFSET(G428,0,0,I428+1,1))),1,STDEV(OFFSET(G428,0,0,I428+1,1))/SQRT(COUNT(OFFSET(G428,0,0,I428+1,1))))</f>
        <v>0.00847534156670545</v>
      </c>
      <c r="K428" s="0" t="n">
        <f aca="true">IF(ISERR(AVERAGE(OFFSET(G428,0,0,I428+1,1))),1,AVERAGE(OFFSET(G428,0,0,I428+1,1)))</f>
        <v>6.11960229230769</v>
      </c>
      <c r="L428" s="0" t="n">
        <f aca="false">IF(J428=MIN(J$12:J$2099),1,0)</f>
        <v>0</v>
      </c>
    </row>
    <row r="429" customFormat="false" ht="12" hidden="false" customHeight="false" outlineLevel="0" collapsed="false">
      <c r="A429" s="0" t="n">
        <v>0.4950714</v>
      </c>
      <c r="B429" s="0" t="n">
        <v>5.91095</v>
      </c>
      <c r="C429" s="1" t="n">
        <v>0.03109375</v>
      </c>
      <c r="D429" s="0" t="n">
        <v>4693.907</v>
      </c>
      <c r="F429" s="0" t="n">
        <f aca="true">IF(OFFSET(B429,F428,0,1,1)=113,F428+3,F428)</f>
        <v>6</v>
      </c>
      <c r="G429" s="0" t="n">
        <f aca="true">IF(OFFSET(B429,$F429,0,1,1)=0,G428,OFFSET(B429,$F429,0,1,1))</f>
        <v>5.944062</v>
      </c>
      <c r="H429" s="0" t="n">
        <f aca="false">(G429=G430)</f>
        <v>0</v>
      </c>
      <c r="I429" s="0" t="n">
        <f aca="false">IF(H429,I430,I430+1)</f>
        <v>128</v>
      </c>
      <c r="J429" s="0" t="n">
        <f aca="true">IF(ISERR(STDEV(OFFSET(G429,0,0,I429+1,1))),1,STDEV(OFFSET(G429,0,0,I429+1,1))/SQRT(COUNT(OFFSET(G429,0,0,I429+1,1))))</f>
        <v>0.00842339422244283</v>
      </c>
      <c r="K429" s="0" t="n">
        <f aca="true">IF(ISERR(AVERAGE(OFFSET(G429,0,0,I429+1,1))),1,AVERAGE(OFFSET(G429,0,0,I429+1,1)))</f>
        <v>6.12100565891473</v>
      </c>
      <c r="L429" s="0" t="n">
        <f aca="false">IF(J429=MIN(J$12:J$2099),1,0)</f>
        <v>0</v>
      </c>
    </row>
    <row r="430" customFormat="false" ht="12" hidden="false" customHeight="false" outlineLevel="0" collapsed="false">
      <c r="A430" s="0" t="n">
        <v>0.4993439</v>
      </c>
      <c r="B430" s="0" t="n">
        <v>5.917206</v>
      </c>
      <c r="C430" s="1" t="n">
        <v>0.03100781</v>
      </c>
      <c r="D430" s="0" t="n">
        <v>4694.063</v>
      </c>
      <c r="F430" s="0" t="n">
        <f aca="true">IF(OFFSET(B430,F429,0,1,1)=113,F429+3,F429)</f>
        <v>6</v>
      </c>
      <c r="G430" s="0" t="n">
        <f aca="true">IF(OFFSET(B430,$F430,0,1,1)=0,G429,OFFSET(B430,$F430,0,1,1))</f>
        <v>5.947418</v>
      </c>
      <c r="H430" s="0" t="n">
        <f aca="false">(G430=G431)</f>
        <v>0</v>
      </c>
      <c r="I430" s="0" t="n">
        <f aca="false">IF(H430,I431,I431+1)</f>
        <v>127</v>
      </c>
      <c r="J430" s="0" t="n">
        <f aca="true">IF(ISERR(STDEV(OFFSET(G430,0,0,I430+1,1))),1,STDEV(OFFSET(G430,0,0,I430+1,1))/SQRT(COUNT(OFFSET(G430,0,0,I430+1,1))))</f>
        <v>0.00837435981193261</v>
      </c>
      <c r="K430" s="0" t="n">
        <f aca="true">IF(ISERR(AVERAGE(OFFSET(G430,0,0,I430+1,1))),1,AVERAGE(OFFSET(G430,0,0,I430+1,1)))</f>
        <v>6.12238803125</v>
      </c>
      <c r="L430" s="0" t="n">
        <f aca="false">IF(J430=MIN(J$12:J$2099),1,0)</f>
        <v>0</v>
      </c>
    </row>
    <row r="431" customFormat="false" ht="12" hidden="false" customHeight="false" outlineLevel="0" collapsed="false">
      <c r="A431" s="0" t="n">
        <v>0.5020905</v>
      </c>
      <c r="B431" s="0" t="n">
        <v>5.922852</v>
      </c>
      <c r="C431" s="0" t="n">
        <v>0.030875</v>
      </c>
      <c r="D431" s="0" t="n">
        <v>4695</v>
      </c>
      <c r="F431" s="0" t="n">
        <f aca="true">IF(OFFSET(B431,F430,0,1,1)=113,F430+3,F430)</f>
        <v>6</v>
      </c>
      <c r="G431" s="0" t="n">
        <f aca="true">IF(OFFSET(B431,$F431,0,1,1)=0,G430,OFFSET(B431,$F431,0,1,1))</f>
        <v>5.951844</v>
      </c>
      <c r="H431" s="0" t="n">
        <f aca="false">(G431=G432)</f>
        <v>0</v>
      </c>
      <c r="I431" s="0" t="n">
        <f aca="false">IF(H431,I432,I432+1)</f>
        <v>126</v>
      </c>
      <c r="J431" s="0" t="n">
        <f aca="true">IF(ISERR(STDEV(OFFSET(G431,0,0,I431+1,1))),1,STDEV(OFFSET(G431,0,0,I431+1,1))/SQRT(COUNT(OFFSET(G431,0,0,I431+1,1))))</f>
        <v>0.00832555362447308</v>
      </c>
      <c r="K431" s="0" t="n">
        <f aca="true">IF(ISERR(AVERAGE(OFFSET(G431,0,0,I431+1,1))),1,AVERAGE(OFFSET(G431,0,0,I431+1,1)))</f>
        <v>6.1237657480315</v>
      </c>
      <c r="L431" s="0" t="n">
        <f aca="false">IF(J431=MIN(J$12:J$2099),1,0)</f>
        <v>0</v>
      </c>
    </row>
    <row r="432" customFormat="false" ht="12" hidden="false" customHeight="false" outlineLevel="0" collapsed="false">
      <c r="A432" s="0" t="n">
        <v>0.5056763</v>
      </c>
      <c r="B432" s="0" t="n">
        <v>5.928955</v>
      </c>
      <c r="C432" s="1" t="n">
        <v>0.03080469</v>
      </c>
      <c r="D432" s="0" t="n">
        <v>4695</v>
      </c>
      <c r="F432" s="0" t="n">
        <f aca="true">IF(OFFSET(B432,F431,0,1,1)=113,F431+3,F431)</f>
        <v>6</v>
      </c>
      <c r="G432" s="0" t="n">
        <f aca="true">IF(OFFSET(B432,$F432,0,1,1)=0,G431,OFFSET(B432,$F432,0,1,1))</f>
        <v>5.955048</v>
      </c>
      <c r="H432" s="0" t="n">
        <f aca="false">(G432=G433)</f>
        <v>0</v>
      </c>
      <c r="I432" s="0" t="n">
        <f aca="false">IF(H432,I433,I433+1)</f>
        <v>125</v>
      </c>
      <c r="J432" s="0" t="n">
        <f aca="true">IF(ISERR(STDEV(OFFSET(G432,0,0,I432+1,1))),1,STDEV(OFFSET(G432,0,0,I432+1,1))/SQRT(COUNT(OFFSET(G432,0,0,I432+1,1))))</f>
        <v>0.00827842655337712</v>
      </c>
      <c r="K432" s="0" t="n">
        <f aca="true">IF(ISERR(AVERAGE(OFFSET(G432,0,0,I432+1,1))),1,AVERAGE(OFFSET(G432,0,0,I432+1,1)))</f>
        <v>6.12513020634921</v>
      </c>
      <c r="L432" s="0" t="n">
        <f aca="false">IF(J432=MIN(J$12:J$2099),1,0)</f>
        <v>0</v>
      </c>
    </row>
    <row r="433" customFormat="false" ht="12" hidden="false" customHeight="false" outlineLevel="0" collapsed="false">
      <c r="A433" s="0" t="n">
        <v>0.5097199</v>
      </c>
      <c r="B433" s="0" t="n">
        <v>5.933686</v>
      </c>
      <c r="C433" s="1" t="n">
        <v>0.03072656</v>
      </c>
      <c r="D433" s="0" t="n">
        <v>4694.532</v>
      </c>
      <c r="F433" s="0" t="n">
        <f aca="true">IF(OFFSET(B433,F432,0,1,1)=113,F432+3,F432)</f>
        <v>6</v>
      </c>
      <c r="G433" s="0" t="n">
        <f aca="true">IF(OFFSET(B433,$F433,0,1,1)=0,G432,OFFSET(B433,$F433,0,1,1))</f>
        <v>5.958405</v>
      </c>
      <c r="H433" s="0" t="n">
        <f aca="false">(G433=G434)</f>
        <v>0</v>
      </c>
      <c r="I433" s="0" t="n">
        <f aca="false">IF(H433,I434,I434+1)</f>
        <v>124</v>
      </c>
      <c r="J433" s="0" t="n">
        <f aca="true">IF(ISERR(STDEV(OFFSET(G433,0,0,I433+1,1))),1,STDEV(OFFSET(G433,0,0,I433+1,1))/SQRT(COUNT(OFFSET(G433,0,0,I433+1,1))))</f>
        <v>0.00823143099726616</v>
      </c>
      <c r="K433" s="0" t="n">
        <f aca="true">IF(ISERR(AVERAGE(OFFSET(G433,0,0,I433+1,1))),1,AVERAGE(OFFSET(G433,0,0,I433+1,1)))</f>
        <v>6.126490864</v>
      </c>
      <c r="L433" s="0" t="n">
        <f aca="false">IF(J433=MIN(J$12:J$2099),1,0)</f>
        <v>0</v>
      </c>
    </row>
    <row r="434" customFormat="false" ht="12" hidden="false" customHeight="false" outlineLevel="0" collapsed="false">
      <c r="A434" s="0" t="n">
        <v>0.5126953</v>
      </c>
      <c r="B434" s="0" t="n">
        <v>5.938568</v>
      </c>
      <c r="C434" s="1" t="n">
        <v>0.03062499</v>
      </c>
      <c r="D434" s="0" t="n">
        <v>4694.063</v>
      </c>
      <c r="F434" s="0" t="n">
        <f aca="true">IF(OFFSET(B434,F433,0,1,1)=113,F433+3,F433)</f>
        <v>6</v>
      </c>
      <c r="G434" s="0" t="n">
        <f aca="true">IF(OFFSET(B434,$F434,0,1,1)=0,G433,OFFSET(B434,$F434,0,1,1))</f>
        <v>5.962219</v>
      </c>
      <c r="H434" s="0" t="n">
        <f aca="false">(G434=G435)</f>
        <v>0</v>
      </c>
      <c r="I434" s="0" t="n">
        <f aca="false">IF(H434,I435,I435+1)</f>
        <v>123</v>
      </c>
      <c r="J434" s="0" t="n">
        <f aca="true">IF(ISERR(STDEV(OFFSET(G434,0,0,I434+1,1))),1,STDEV(OFFSET(G434,0,0,I434+1,1))/SQRT(COUNT(OFFSET(G434,0,0,I434+1,1))))</f>
        <v>0.00818479352545899</v>
      </c>
      <c r="K434" s="0" t="n">
        <f aca="true">IF(ISERR(AVERAGE(OFFSET(G434,0,0,I434+1,1))),1,AVERAGE(OFFSET(G434,0,0,I434+1,1)))</f>
        <v>6.12784639516129</v>
      </c>
      <c r="L434" s="0" t="n">
        <f aca="false">IF(J434=MIN(J$12:J$2099),1,0)</f>
        <v>0</v>
      </c>
    </row>
    <row r="435" customFormat="false" ht="12" hidden="false" customHeight="false" outlineLevel="0" collapsed="false">
      <c r="A435" s="0" t="n">
        <v>0.5163575</v>
      </c>
      <c r="B435" s="0" t="n">
        <v>5.944062</v>
      </c>
      <c r="C435" s="1" t="n">
        <v>0.03053125</v>
      </c>
      <c r="D435" s="0" t="n">
        <v>4694.532</v>
      </c>
      <c r="F435" s="0" t="n">
        <f aca="true">IF(OFFSET(B435,F434,0,1,1)=113,F434+3,F434)</f>
        <v>6</v>
      </c>
      <c r="G435" s="0" t="n">
        <f aca="true">IF(OFFSET(B435,$F435,0,1,1)=0,G434,OFFSET(B435,$F435,0,1,1))</f>
        <v>5.966797</v>
      </c>
      <c r="H435" s="0" t="n">
        <f aca="false">(G435=G436)</f>
        <v>0</v>
      </c>
      <c r="I435" s="0" t="n">
        <f aca="false">IF(H435,I436,I436+1)</f>
        <v>122</v>
      </c>
      <c r="J435" s="0" t="n">
        <f aca="true">IF(ISERR(STDEV(OFFSET(G435,0,0,I435+1,1))),1,STDEV(OFFSET(G435,0,0,I435+1,1))/SQRT(COUNT(OFFSET(G435,0,0,I435+1,1))))</f>
        <v>0.00813917043377558</v>
      </c>
      <c r="K435" s="0" t="n">
        <f aca="true">IF(ISERR(AVERAGE(OFFSET(G435,0,0,I435+1,1))),1,AVERAGE(OFFSET(G435,0,0,I435+1,1)))</f>
        <v>6.12919295934959</v>
      </c>
      <c r="L435" s="0" t="n">
        <f aca="false">IF(J435=MIN(J$12:J$2099),1,0)</f>
        <v>0</v>
      </c>
    </row>
    <row r="436" customFormat="false" ht="12" hidden="false" customHeight="false" outlineLevel="0" collapsed="false">
      <c r="A436" s="0" t="n">
        <v>0.5190277</v>
      </c>
      <c r="B436" s="0" t="n">
        <v>5.947418</v>
      </c>
      <c r="C436" s="1" t="n">
        <v>0.03047656</v>
      </c>
      <c r="D436" s="0" t="n">
        <v>4694.532</v>
      </c>
      <c r="F436" s="0" t="n">
        <f aca="true">IF(OFFSET(B436,F435,0,1,1)=113,F435+3,F435)</f>
        <v>6</v>
      </c>
      <c r="G436" s="0" t="n">
        <f aca="true">IF(OFFSET(B436,$F436,0,1,1)=0,G435,OFFSET(B436,$F436,0,1,1))</f>
        <v>5.96817</v>
      </c>
      <c r="H436" s="0" t="n">
        <f aca="false">(G436=G437)</f>
        <v>0</v>
      </c>
      <c r="I436" s="0" t="n">
        <f aca="false">IF(H436,I437,I437+1)</f>
        <v>121</v>
      </c>
      <c r="J436" s="0" t="n">
        <f aca="true">IF(ISERR(STDEV(OFFSET(G436,0,0,I436+1,1))),1,STDEV(OFFSET(G436,0,0,I436+1,1))/SQRT(COUNT(OFFSET(G436,0,0,I436+1,1))))</f>
        <v>0.00809567288719304</v>
      </c>
      <c r="K436" s="0" t="n">
        <f aca="true">IF(ISERR(AVERAGE(OFFSET(G436,0,0,I436+1,1))),1,AVERAGE(OFFSET(G436,0,0,I436+1,1)))</f>
        <v>6.13052407377049</v>
      </c>
      <c r="L436" s="0" t="n">
        <f aca="false">IF(J436=MIN(J$12:J$2099),1,0)</f>
        <v>0</v>
      </c>
    </row>
    <row r="437" customFormat="false" ht="12" hidden="false" customHeight="false" outlineLevel="0" collapsed="false">
      <c r="A437" s="0" t="n">
        <v>0.5214692</v>
      </c>
      <c r="B437" s="0" t="n">
        <v>5.951844</v>
      </c>
      <c r="C437" s="1" t="n">
        <v>0.03044531</v>
      </c>
      <c r="D437" s="0" t="n">
        <v>4695</v>
      </c>
      <c r="F437" s="0" t="n">
        <f aca="true">IF(OFFSET(B437,F436,0,1,1)=113,F436+3,F436)</f>
        <v>6</v>
      </c>
      <c r="G437" s="0" t="n">
        <f aca="true">IF(OFFSET(B437,$F437,0,1,1)=0,G436,OFFSET(B437,$F437,0,1,1))</f>
        <v>5.971375</v>
      </c>
      <c r="H437" s="0" t="n">
        <f aca="false">(G437=G438)</f>
        <v>0</v>
      </c>
      <c r="I437" s="0" t="n">
        <f aca="false">IF(H437,I438,I438+1)</f>
        <v>120</v>
      </c>
      <c r="J437" s="0" t="n">
        <f aca="true">IF(ISERR(STDEV(OFFSET(G437,0,0,I437+1,1))),1,STDEV(OFFSET(G437,0,0,I437+1,1))/SQRT(COUNT(OFFSET(G437,0,0,I437+1,1))))</f>
        <v>0.00804996280401386</v>
      </c>
      <c r="K437" s="0" t="n">
        <f aca="true">IF(ISERR(AVERAGE(OFFSET(G437,0,0,I437+1,1))),1,AVERAGE(OFFSET(G437,0,0,I437+1,1)))</f>
        <v>6.13186584297521</v>
      </c>
      <c r="L437" s="0" t="n">
        <f aca="false">IF(J437=MIN(J$12:J$2099),1,0)</f>
        <v>0</v>
      </c>
    </row>
    <row r="438" customFormat="false" ht="12" hidden="false" customHeight="false" outlineLevel="0" collapsed="false">
      <c r="A438" s="0" t="n">
        <v>0.5239868</v>
      </c>
      <c r="B438" s="0" t="n">
        <v>5.955048</v>
      </c>
      <c r="C438" s="1" t="n">
        <v>0.03046875</v>
      </c>
      <c r="D438" s="0" t="n">
        <v>4695</v>
      </c>
      <c r="F438" s="0" t="n">
        <f aca="true">IF(OFFSET(B438,F437,0,1,1)=113,F437+3,F437)</f>
        <v>6</v>
      </c>
      <c r="G438" s="0" t="n">
        <f aca="true">IF(OFFSET(B438,$F438,0,1,1)=0,G437,OFFSET(B438,$F438,0,1,1))</f>
        <v>5.973664</v>
      </c>
      <c r="H438" s="0" t="n">
        <f aca="false">(G438=G439)</f>
        <v>0</v>
      </c>
      <c r="I438" s="0" t="n">
        <f aca="false">IF(H438,I439,I439+1)</f>
        <v>119</v>
      </c>
      <c r="J438" s="0" t="n">
        <f aca="true">IF(ISERR(STDEV(OFFSET(G438,0,0,I438+1,1))),1,STDEV(OFFSET(G438,0,0,I438+1,1))/SQRT(COUNT(OFFSET(G438,0,0,I438+1,1))))</f>
        <v>0.00800451400005857</v>
      </c>
      <c r="K438" s="0" t="n">
        <f aca="true">IF(ISERR(AVERAGE(OFFSET(G438,0,0,I438+1,1))),1,AVERAGE(OFFSET(G438,0,0,I438+1,1)))</f>
        <v>6.13320326666667</v>
      </c>
      <c r="L438" s="0" t="n">
        <f aca="false">IF(J438=MIN(J$12:J$2099),1,0)</f>
        <v>0</v>
      </c>
    </row>
    <row r="439" customFormat="false" ht="12" hidden="false" customHeight="false" outlineLevel="0" collapsed="false">
      <c r="A439" s="0" t="n">
        <v>0.5278015</v>
      </c>
      <c r="B439" s="0" t="n">
        <v>5.958405</v>
      </c>
      <c r="C439" s="0" t="n">
        <v>0.030375</v>
      </c>
      <c r="D439" s="0" t="n">
        <v>4694.375</v>
      </c>
      <c r="F439" s="0" t="n">
        <f aca="true">IF(OFFSET(B439,F438,0,1,1)=113,F438+3,F438)</f>
        <v>6</v>
      </c>
      <c r="G439" s="0" t="n">
        <f aca="true">IF(OFFSET(B439,$F439,0,1,1)=0,G438,OFFSET(B439,$F439,0,1,1))</f>
        <v>5.979462</v>
      </c>
      <c r="H439" s="0" t="n">
        <f aca="false">(G439=G440)</f>
        <v>0</v>
      </c>
      <c r="I439" s="0" t="n">
        <f aca="false">IF(H439,I440,I440+1)</f>
        <v>118</v>
      </c>
      <c r="J439" s="0" t="n">
        <f aca="true">IF(ISERR(STDEV(OFFSET(G439,0,0,I439+1,1))),1,STDEV(OFFSET(G439,0,0,I439+1,1))/SQRT(COUNT(OFFSET(G439,0,0,I439+1,1))))</f>
        <v>0.00795803775116618</v>
      </c>
      <c r="K439" s="0" t="n">
        <f aca="true">IF(ISERR(AVERAGE(OFFSET(G439,0,0,I439+1,1))),1,AVERAGE(OFFSET(G439,0,0,I439+1,1)))</f>
        <v>6.13454393277311</v>
      </c>
      <c r="L439" s="0" t="n">
        <f aca="false">IF(J439=MIN(J$12:J$2099),1,0)</f>
        <v>0</v>
      </c>
    </row>
    <row r="440" customFormat="false" ht="12" hidden="false" customHeight="false" outlineLevel="0" collapsed="false">
      <c r="A440" s="0" t="n">
        <v>0.5297852</v>
      </c>
      <c r="B440" s="0" t="n">
        <v>5.962219</v>
      </c>
      <c r="C440" s="1" t="n">
        <v>0.03026563</v>
      </c>
      <c r="D440" s="0" t="n">
        <v>4693.907</v>
      </c>
      <c r="F440" s="0" t="n">
        <f aca="true">IF(OFFSET(B440,F439,0,1,1)=113,F439+3,F439)</f>
        <v>6</v>
      </c>
      <c r="G440" s="0" t="n">
        <f aca="true">IF(OFFSET(B440,$F440,0,1,1)=0,G439,OFFSET(B440,$F440,0,1,1))</f>
        <v>5.978241</v>
      </c>
      <c r="H440" s="0" t="n">
        <f aca="false">(G440=G441)</f>
        <v>0</v>
      </c>
      <c r="I440" s="0" t="n">
        <f aca="false">IF(H440,I441,I441+1)</f>
        <v>117</v>
      </c>
      <c r="J440" s="0" t="n">
        <f aca="true">IF(ISERR(STDEV(OFFSET(G440,0,0,I440+1,1))),1,STDEV(OFFSET(G440,0,0,I440+1,1))/SQRT(COUNT(OFFSET(G440,0,0,I440+1,1))))</f>
        <v>0.00791556356979092</v>
      </c>
      <c r="K440" s="0" t="n">
        <f aca="true">IF(ISERR(AVERAGE(OFFSET(G440,0,0,I440+1,1))),1,AVERAGE(OFFSET(G440,0,0,I440+1,1)))</f>
        <v>6.13585818644068</v>
      </c>
      <c r="L440" s="0" t="n">
        <f aca="false">IF(J440=MIN(J$12:J$2099),1,0)</f>
        <v>0</v>
      </c>
    </row>
    <row r="441" customFormat="false" ht="12" hidden="false" customHeight="false" outlineLevel="0" collapsed="false">
      <c r="A441" s="0" t="n">
        <v>0.5326081</v>
      </c>
      <c r="B441" s="0" t="n">
        <v>5.966797</v>
      </c>
      <c r="C441" s="1" t="n">
        <v>0.03026563</v>
      </c>
      <c r="D441" s="0" t="n">
        <v>4695</v>
      </c>
      <c r="F441" s="0" t="n">
        <f aca="true">IF(OFFSET(B441,F440,0,1,1)=113,F440+3,F440)</f>
        <v>6</v>
      </c>
      <c r="G441" s="0" t="n">
        <f aca="true">IF(OFFSET(B441,$F441,0,1,1)=0,G440,OFFSET(B441,$F441,0,1,1))</f>
        <v>5.980988</v>
      </c>
      <c r="H441" s="0" t="n">
        <f aca="false">(G441=G442)</f>
        <v>0</v>
      </c>
      <c r="I441" s="0" t="n">
        <f aca="false">IF(H441,I442,I442+1)</f>
        <v>116</v>
      </c>
      <c r="J441" s="0" t="n">
        <f aca="true">IF(ISERR(STDEV(OFFSET(G441,0,0,I441+1,1))),1,STDEV(OFFSET(G441,0,0,I441+1,1))/SQRT(COUNT(OFFSET(G441,0,0,I441+1,1))))</f>
        <v>0.00786703928455925</v>
      </c>
      <c r="K441" s="0" t="n">
        <f aca="true">IF(ISERR(AVERAGE(OFFSET(G441,0,0,I441+1,1))),1,AVERAGE(OFFSET(G441,0,0,I441+1,1)))</f>
        <v>6.13720534188034</v>
      </c>
      <c r="L441" s="0" t="n">
        <f aca="false">IF(J441=MIN(J$12:J$2099),1,0)</f>
        <v>0</v>
      </c>
    </row>
    <row r="442" customFormat="false" ht="12" hidden="false" customHeight="false" outlineLevel="0" collapsed="false">
      <c r="A442" s="0" t="n">
        <v>0.5339813</v>
      </c>
      <c r="B442" s="0" t="n">
        <v>5.96817</v>
      </c>
      <c r="C442" s="0" t="n">
        <v>0.030125</v>
      </c>
      <c r="D442" s="0" t="n">
        <v>4693.907</v>
      </c>
      <c r="F442" s="0" t="n">
        <f aca="true">IF(OFFSET(B442,F441,0,1,1)=113,F441+3,F441)</f>
        <v>6</v>
      </c>
      <c r="G442" s="0" t="n">
        <f aca="true">IF(OFFSET(B442,$F442,0,1,1)=0,G441,OFFSET(B442,$F442,0,1,1))</f>
        <v>5.983887</v>
      </c>
      <c r="H442" s="0" t="n">
        <f aca="false">(G442=G443)</f>
        <v>0</v>
      </c>
      <c r="I442" s="0" t="n">
        <f aca="false">IF(H442,I443,I443+1)</f>
        <v>115</v>
      </c>
      <c r="J442" s="0" t="n">
        <f aca="true">IF(ISERR(STDEV(OFFSET(G442,0,0,I442+1,1))),1,STDEV(OFFSET(G442,0,0,I442+1,1))/SQRT(COUNT(OFFSET(G442,0,0,I442+1,1))))</f>
        <v>0.00781802501564086</v>
      </c>
      <c r="K442" s="0" t="n">
        <f aca="true">IF(ISERR(AVERAGE(OFFSET(G442,0,0,I442+1,1))),1,AVERAGE(OFFSET(G442,0,0,I442+1,1)))</f>
        <v>6.13855204310345</v>
      </c>
      <c r="L442" s="0" t="n">
        <f aca="false">IF(J442=MIN(J$12:J$2099),1,0)</f>
        <v>0</v>
      </c>
    </row>
    <row r="443" customFormat="false" ht="12" hidden="false" customHeight="false" outlineLevel="0" collapsed="false">
      <c r="A443" s="0" t="n">
        <v>0.5361939</v>
      </c>
      <c r="B443" s="0" t="n">
        <v>5.971375</v>
      </c>
      <c r="C443" s="0" t="n">
        <v>0.030125</v>
      </c>
      <c r="D443" s="0" t="n">
        <v>4694.532</v>
      </c>
      <c r="F443" s="0" t="n">
        <f aca="true">IF(OFFSET(B443,F442,0,1,1)=113,F442+3,F442)</f>
        <v>6</v>
      </c>
      <c r="G443" s="0" t="n">
        <f aca="true">IF(OFFSET(B443,$F443,0,1,1)=0,G442,OFFSET(B443,$F443,0,1,1))</f>
        <v>5.986634</v>
      </c>
      <c r="H443" s="0" t="n">
        <f aca="false">(G443=G444)</f>
        <v>0</v>
      </c>
      <c r="I443" s="0" t="n">
        <f aca="false">IF(H443,I444,I444+1)</f>
        <v>114</v>
      </c>
      <c r="J443" s="0" t="n">
        <f aca="true">IF(ISERR(STDEV(OFFSET(G443,0,0,I443+1,1))),1,STDEV(OFFSET(G443,0,0,I443+1,1))/SQRT(COUNT(OFFSET(G443,0,0,I443+1,1))))</f>
        <v>0.00776873845170194</v>
      </c>
      <c r="K443" s="0" t="n">
        <f aca="true">IF(ISERR(AVERAGE(OFFSET(G443,0,0,I443+1,1))),1,AVERAGE(OFFSET(G443,0,0,I443+1,1)))</f>
        <v>6.13989695652174</v>
      </c>
      <c r="L443" s="0" t="n">
        <f aca="false">IF(J443=MIN(J$12:J$2099),1,0)</f>
        <v>0</v>
      </c>
    </row>
    <row r="444" customFormat="false" ht="12" hidden="false" customHeight="false" outlineLevel="0" collapsed="false">
      <c r="A444" s="0" t="n">
        <v>0.5381775</v>
      </c>
      <c r="B444" s="0" t="n">
        <v>5.973664</v>
      </c>
      <c r="C444" s="0" t="n">
        <v>0.030125</v>
      </c>
      <c r="D444" s="0" t="n">
        <v>4693.594</v>
      </c>
      <c r="F444" s="0" t="n">
        <f aca="true">IF(OFFSET(B444,F443,0,1,1)=113,F443+3,F443)</f>
        <v>6</v>
      </c>
      <c r="G444" s="0" t="n">
        <f aca="true">IF(OFFSET(B444,$F444,0,1,1)=0,G443,OFFSET(B444,$F444,0,1,1))</f>
        <v>5.991059</v>
      </c>
      <c r="H444" s="0" t="n">
        <f aca="false">(G444=G445)</f>
        <v>0</v>
      </c>
      <c r="I444" s="0" t="n">
        <f aca="false">IF(H444,I445,I445+1)</f>
        <v>113</v>
      </c>
      <c r="J444" s="0" t="n">
        <f aca="true">IF(ISERR(STDEV(OFFSET(G444,0,0,I444+1,1))),1,STDEV(OFFSET(G444,0,0,I444+1,1))/SQRT(COUNT(OFFSET(G444,0,0,I444+1,1))))</f>
        <v>0.00771894186901809</v>
      </c>
      <c r="K444" s="0" t="n">
        <f aca="true">IF(ISERR(AVERAGE(OFFSET(G444,0,0,I444+1,1))),1,AVERAGE(OFFSET(G444,0,0,I444+1,1)))</f>
        <v>6.14124136842105</v>
      </c>
      <c r="L444" s="0" t="n">
        <f aca="false">IF(J444=MIN(J$12:J$2099),1,0)</f>
        <v>0</v>
      </c>
    </row>
    <row r="445" customFormat="false" ht="12" hidden="false" customHeight="false" outlineLevel="0" collapsed="false">
      <c r="A445" s="0" t="n">
        <v>0.5595398</v>
      </c>
      <c r="B445" s="0" t="n">
        <v>5.979462</v>
      </c>
      <c r="C445" s="0" t="n">
        <v>0.03</v>
      </c>
      <c r="D445" s="0" t="n">
        <v>4694.688</v>
      </c>
      <c r="F445" s="0" t="n">
        <f aca="true">IF(OFFSET(B445,F444,0,1,1)=113,F444+3,F444)</f>
        <v>6</v>
      </c>
      <c r="G445" s="0" t="n">
        <f aca="true">IF(OFFSET(B445,$F445,0,1,1)=0,G444,OFFSET(B445,$F445,0,1,1))</f>
        <v>5.993195</v>
      </c>
      <c r="H445" s="0" t="n">
        <f aca="false">(G445=G446)</f>
        <v>0</v>
      </c>
      <c r="I445" s="0" t="n">
        <f aca="false">IF(H445,I446,I446+1)</f>
        <v>112</v>
      </c>
      <c r="J445" s="0" t="n">
        <f aca="true">IF(ISERR(STDEV(OFFSET(G445,0,0,I445+1,1))),1,STDEV(OFFSET(G445,0,0,I445+1,1))/SQRT(COUNT(OFFSET(G445,0,0,I445+1,1))))</f>
        <v>0.00767125279511393</v>
      </c>
      <c r="K445" s="0" t="n">
        <f aca="true">IF(ISERR(AVERAGE(OFFSET(G445,0,0,I445+1,1))),1,AVERAGE(OFFSET(G445,0,0,I445+1,1)))</f>
        <v>6.1425704159292</v>
      </c>
      <c r="L445" s="0" t="n">
        <f aca="false">IF(J445=MIN(J$12:J$2099),1,0)</f>
        <v>0</v>
      </c>
    </row>
    <row r="446" customFormat="false" ht="12" hidden="false" customHeight="false" outlineLevel="0" collapsed="false">
      <c r="A446" s="0" t="n">
        <v>0.6046295</v>
      </c>
      <c r="B446" s="0" t="n">
        <v>5.978241</v>
      </c>
      <c r="C446" s="1" t="n">
        <v>0.02991407</v>
      </c>
      <c r="D446" s="0" t="n">
        <v>4695</v>
      </c>
      <c r="F446" s="0" t="n">
        <f aca="true">IF(OFFSET(B446,F445,0,1,1)=113,F445+3,F445)</f>
        <v>6</v>
      </c>
      <c r="G446" s="0" t="n">
        <f aca="true">IF(OFFSET(B446,$F446,0,1,1)=0,G445,OFFSET(B446,$F446,0,1,1))</f>
        <v>5.996399</v>
      </c>
      <c r="H446" s="0" t="n">
        <f aca="false">(G446=G447)</f>
        <v>0</v>
      </c>
      <c r="I446" s="0" t="n">
        <f aca="false">IF(H446,I447,I447+1)</f>
        <v>111</v>
      </c>
      <c r="J446" s="0" t="n">
        <f aca="true">IF(ISERR(STDEV(OFFSET(G446,0,0,I446+1,1))),1,STDEV(OFFSET(G446,0,0,I446+1,1))/SQRT(COUNT(OFFSET(G446,0,0,I446+1,1))))</f>
        <v>0.00762217921263371</v>
      </c>
      <c r="K446" s="0" t="n">
        <f aca="true">IF(ISERR(AVERAGE(OFFSET(G446,0,0,I446+1,1))),1,AVERAGE(OFFSET(G446,0,0,I446+1,1)))</f>
        <v>6.143904125</v>
      </c>
      <c r="L446" s="0" t="n">
        <f aca="false">IF(J446=MIN(J$12:J$2099),1,0)</f>
        <v>0</v>
      </c>
    </row>
    <row r="447" customFormat="false" ht="12" hidden="false" customHeight="false" outlineLevel="0" collapsed="false">
      <c r="A447" s="0" t="n">
        <v>0.5770874</v>
      </c>
      <c r="B447" s="0" t="n">
        <v>5.980988</v>
      </c>
      <c r="C447" s="1" t="n">
        <v>0.02988282</v>
      </c>
      <c r="D447" s="0" t="n">
        <v>4694.844</v>
      </c>
      <c r="F447" s="0" t="n">
        <f aca="true">IF(OFFSET(B447,F446,0,1,1)=113,F446+3,F446)</f>
        <v>6</v>
      </c>
      <c r="G447" s="0" t="n">
        <f aca="true">IF(OFFSET(B447,$F447,0,1,1)=0,G446,OFFSET(B447,$F447,0,1,1))</f>
        <v>5.997925</v>
      </c>
      <c r="H447" s="0" t="n">
        <f aca="false">(G447=G448)</f>
        <v>0</v>
      </c>
      <c r="I447" s="0" t="n">
        <f aca="false">IF(H447,I448,I448+1)</f>
        <v>110</v>
      </c>
      <c r="J447" s="0" t="n">
        <f aca="true">IF(ISERR(STDEV(OFFSET(G447,0,0,I447+1,1))),1,STDEV(OFFSET(G447,0,0,I447+1,1))/SQRT(COUNT(OFFSET(G447,0,0,I447+1,1))))</f>
        <v>0.00757336913412842</v>
      </c>
      <c r="K447" s="0" t="n">
        <f aca="true">IF(ISERR(AVERAGE(OFFSET(G447,0,0,I447+1,1))),1,AVERAGE(OFFSET(G447,0,0,I447+1,1)))</f>
        <v>6.145233</v>
      </c>
      <c r="L447" s="0" t="n">
        <f aca="false">IF(J447=MIN(J$12:J$2099),1,0)</f>
        <v>0</v>
      </c>
    </row>
    <row r="448" customFormat="false" ht="12" hidden="false" customHeight="false" outlineLevel="0" collapsed="false">
      <c r="A448" s="0" t="n">
        <v>0.5644989</v>
      </c>
      <c r="B448" s="0" t="n">
        <v>5.983887</v>
      </c>
      <c r="C448" s="1" t="n">
        <v>0.02982031</v>
      </c>
      <c r="D448" s="0" t="n">
        <v>4694.375</v>
      </c>
      <c r="F448" s="0" t="n">
        <f aca="true">IF(OFFSET(B448,F447,0,1,1)=113,F447+3,F447)</f>
        <v>6</v>
      </c>
      <c r="G448" s="0" t="n">
        <f aca="true">IF(OFFSET(B448,$F448,0,1,1)=0,G447,OFFSET(B448,$F448,0,1,1))</f>
        <v>6.000824</v>
      </c>
      <c r="H448" s="0" t="n">
        <f aca="false">(G448=G449)</f>
        <v>0</v>
      </c>
      <c r="I448" s="0" t="n">
        <f aca="false">IF(H448,I449,I449+1)</f>
        <v>109</v>
      </c>
      <c r="J448" s="0" t="n">
        <f aca="true">IF(ISERR(STDEV(OFFSET(G448,0,0,I448+1,1))),1,STDEV(OFFSET(G448,0,0,I448+1,1))/SQRT(COUNT(OFFSET(G448,0,0,I448+1,1))))</f>
        <v>0.00752210458084653</v>
      </c>
      <c r="K448" s="0" t="n">
        <f aca="true">IF(ISERR(AVERAGE(OFFSET(G448,0,0,I448+1,1))),1,AVERAGE(OFFSET(G448,0,0,I448+1,1)))</f>
        <v>6.14657216363636</v>
      </c>
      <c r="L448" s="0" t="n">
        <f aca="false">IF(J448=MIN(J$12:J$2099),1,0)</f>
        <v>0</v>
      </c>
    </row>
    <row r="449" customFormat="false" ht="12" hidden="false" customHeight="false" outlineLevel="0" collapsed="false">
      <c r="A449" s="0" t="n">
        <v>0.5590821</v>
      </c>
      <c r="B449" s="0" t="n">
        <v>5.986634</v>
      </c>
      <c r="C449" s="1" t="n">
        <v>0.02975781</v>
      </c>
      <c r="D449" s="0" t="n">
        <v>4695.157</v>
      </c>
      <c r="F449" s="0" t="n">
        <f aca="true">IF(OFFSET(B449,F448,0,1,1)=113,F448+3,F448)</f>
        <v>6</v>
      </c>
      <c r="G449" s="0" t="n">
        <f aca="true">IF(OFFSET(B449,$F449,0,1,1)=0,G448,OFFSET(B449,$F449,0,1,1))</f>
        <v>6.002808</v>
      </c>
      <c r="H449" s="0" t="n">
        <f aca="false">(G449=G450)</f>
        <v>0</v>
      </c>
      <c r="I449" s="0" t="n">
        <f aca="false">IF(H449,I450,I450+1)</f>
        <v>108</v>
      </c>
      <c r="J449" s="0" t="n">
        <f aca="true">IF(ISERR(STDEV(OFFSET(G449,0,0,I449+1,1))),1,STDEV(OFFSET(G449,0,0,I449+1,1))/SQRT(COUNT(OFFSET(G449,0,0,I449+1,1))))</f>
        <v>0.00747053024673832</v>
      </c>
      <c r="K449" s="0" t="n">
        <f aca="true">IF(ISERR(AVERAGE(OFFSET(G449,0,0,I449+1,1))),1,AVERAGE(OFFSET(G449,0,0,I449+1,1)))</f>
        <v>6.14790930275229</v>
      </c>
      <c r="L449" s="0" t="n">
        <f aca="false">IF(J449=MIN(J$12:J$2099),1,0)</f>
        <v>0</v>
      </c>
    </row>
    <row r="450" customFormat="false" ht="12" hidden="false" customHeight="false" outlineLevel="0" collapsed="false">
      <c r="A450" s="0" t="n">
        <v>0.5583191</v>
      </c>
      <c r="B450" s="0" t="n">
        <v>5.991059</v>
      </c>
      <c r="C450" s="1" t="n">
        <v>0.02973437</v>
      </c>
      <c r="D450" s="0" t="n">
        <v>4693.907</v>
      </c>
      <c r="F450" s="0" t="n">
        <f aca="true">IF(OFFSET(B450,F449,0,1,1)=113,F449+3,F449)</f>
        <v>6</v>
      </c>
      <c r="G450" s="0" t="n">
        <f aca="true">IF(OFFSET(B450,$F450,0,1,1)=0,G449,OFFSET(B450,$F450,0,1,1))</f>
        <v>6.001892</v>
      </c>
      <c r="H450" s="0" t="n">
        <f aca="false">(G450=G451)</f>
        <v>0</v>
      </c>
      <c r="I450" s="0" t="n">
        <f aca="false">IF(H450,I451,I451+1)</f>
        <v>107</v>
      </c>
      <c r="J450" s="0" t="n">
        <f aca="true">IF(ISERR(STDEV(OFFSET(G450,0,0,I450+1,1))),1,STDEV(OFFSET(G450,0,0,I450+1,1))/SQRT(COUNT(OFFSET(G450,0,0,I450+1,1))))</f>
        <v>0.00741708592312024</v>
      </c>
      <c r="K450" s="0" t="n">
        <f aca="true">IF(ISERR(AVERAGE(OFFSET(G450,0,0,I450+1,1))),1,AVERAGE(OFFSET(G450,0,0,I450+1,1)))</f>
        <v>6.14925283333333</v>
      </c>
      <c r="L450" s="0" t="n">
        <f aca="false">IF(J450=MIN(J$12:J$2099),1,0)</f>
        <v>0</v>
      </c>
    </row>
    <row r="451" customFormat="false" ht="12" hidden="false" customHeight="false" outlineLevel="0" collapsed="false">
      <c r="A451" s="0" t="n">
        <v>0.5590821</v>
      </c>
      <c r="B451" s="0" t="n">
        <v>5.993195</v>
      </c>
      <c r="C451" s="1" t="n">
        <v>0.02967188</v>
      </c>
      <c r="D451" s="0" t="n">
        <v>4695</v>
      </c>
      <c r="F451" s="0" t="n">
        <f aca="true">IF(OFFSET(B451,F450,0,1,1)=113,F450+3,F450)</f>
        <v>6</v>
      </c>
      <c r="G451" s="0" t="n">
        <f aca="true">IF(OFFSET(B451,$F451,0,1,1)=0,G450,OFFSET(B451,$F451,0,1,1))</f>
        <v>6.007843</v>
      </c>
      <c r="H451" s="0" t="n">
        <f aca="false">(G451=G452)</f>
        <v>0</v>
      </c>
      <c r="I451" s="0" t="n">
        <f aca="false">IF(H451,I452,I452+1)</f>
        <v>106</v>
      </c>
      <c r="J451" s="0" t="n">
        <f aca="true">IF(ISERR(STDEV(OFFSET(G451,0,0,I451+1,1))),1,STDEV(OFFSET(G451,0,0,I451+1,1))/SQRT(COUNT(OFFSET(G451,0,0,I451+1,1))))</f>
        <v>0.00735653928095221</v>
      </c>
      <c r="K451" s="0" t="n">
        <f aca="true">IF(ISERR(AVERAGE(OFFSET(G451,0,0,I451+1,1))),1,AVERAGE(OFFSET(G451,0,0,I451+1,1)))</f>
        <v>6.15063003738318</v>
      </c>
      <c r="L451" s="0" t="n">
        <f aca="false">IF(J451=MIN(J$12:J$2099),1,0)</f>
        <v>0</v>
      </c>
    </row>
    <row r="452" customFormat="false" ht="12" hidden="false" customHeight="false" outlineLevel="0" collapsed="false">
      <c r="A452" s="0" t="n">
        <v>0.5606842</v>
      </c>
      <c r="B452" s="0" t="n">
        <v>5.996399</v>
      </c>
      <c r="C452" s="0" t="n">
        <v>0.029625</v>
      </c>
      <c r="D452" s="0" t="n">
        <v>4695</v>
      </c>
      <c r="F452" s="0" t="n">
        <f aca="true">IF(OFFSET(B452,F451,0,1,1)=113,F451+3,F451)</f>
        <v>6</v>
      </c>
      <c r="G452" s="0" t="n">
        <f aca="true">IF(OFFSET(B452,$F452,0,1,1)=0,G451,OFFSET(B452,$F452,0,1,1))</f>
        <v>6.011353</v>
      </c>
      <c r="H452" s="0" t="n">
        <f aca="false">(G452=G453)</f>
        <v>0</v>
      </c>
      <c r="I452" s="0" t="n">
        <f aca="false">IF(H452,I453,I453+1)</f>
        <v>105</v>
      </c>
      <c r="J452" s="0" t="n">
        <f aca="true">IF(ISERR(STDEV(OFFSET(G452,0,0,I452+1,1))),1,STDEV(OFFSET(G452,0,0,I452+1,1))/SQRT(COUNT(OFFSET(G452,0,0,I452+1,1))))</f>
        <v>0.00730071245615772</v>
      </c>
      <c r="K452" s="0" t="n">
        <f aca="true">IF(ISERR(AVERAGE(OFFSET(G452,0,0,I452+1,1))),1,AVERAGE(OFFSET(G452,0,0,I452+1,1)))</f>
        <v>6.15197708490566</v>
      </c>
      <c r="L452" s="0" t="n">
        <f aca="false">IF(J452=MIN(J$12:J$2099),1,0)</f>
        <v>0</v>
      </c>
    </row>
    <row r="453" customFormat="false" ht="12" hidden="false" customHeight="false" outlineLevel="0" collapsed="false">
      <c r="A453" s="0" t="n">
        <v>0.5612946</v>
      </c>
      <c r="B453" s="0" t="n">
        <v>5.997925</v>
      </c>
      <c r="C453" s="1" t="n">
        <v>0.02955469</v>
      </c>
      <c r="D453" s="0" t="n">
        <v>4694.219</v>
      </c>
      <c r="F453" s="0" t="n">
        <f aca="true">IF(OFFSET(B453,F452,0,1,1)=113,F452+3,F452)</f>
        <v>6</v>
      </c>
      <c r="G453" s="0" t="n">
        <f aca="true">IF(OFFSET(B453,$F453,0,1,1)=0,G452,OFFSET(B453,$F453,0,1,1))</f>
        <v>6.015778</v>
      </c>
      <c r="H453" s="0" t="n">
        <f aca="false">(G453=G454)</f>
        <v>0</v>
      </c>
      <c r="I453" s="0" t="n">
        <f aca="false">IF(H453,I454,I454+1)</f>
        <v>104</v>
      </c>
      <c r="J453" s="0" t="n">
        <f aca="true">IF(ISERR(STDEV(OFFSET(G453,0,0,I453+1,1))),1,STDEV(OFFSET(G453,0,0,I453+1,1))/SQRT(COUNT(OFFSET(G453,0,0,I453+1,1))))</f>
        <v>0.0072454988584694</v>
      </c>
      <c r="K453" s="0" t="n">
        <f aca="true">IF(ISERR(AVERAGE(OFFSET(G453,0,0,I453+1,1))),1,AVERAGE(OFFSET(G453,0,0,I453+1,1)))</f>
        <v>6.15331636190476</v>
      </c>
      <c r="L453" s="0" t="n">
        <f aca="false">IF(J453=MIN(J$12:J$2099),1,0)</f>
        <v>0</v>
      </c>
    </row>
    <row r="454" customFormat="false" ht="12" hidden="false" customHeight="false" outlineLevel="0" collapsed="false">
      <c r="A454" s="0" t="n">
        <v>0.5636597</v>
      </c>
      <c r="B454" s="0" t="n">
        <v>6.000824</v>
      </c>
      <c r="C454" s="1" t="n">
        <v>0.02950001</v>
      </c>
      <c r="D454" s="0" t="n">
        <v>4694.063</v>
      </c>
      <c r="F454" s="0" t="n">
        <f aca="true">IF(OFFSET(B454,F453,0,1,1)=113,F453+3,F453)</f>
        <v>6</v>
      </c>
      <c r="G454" s="0" t="n">
        <f aca="true">IF(OFFSET(B454,$F454,0,1,1)=0,G453,OFFSET(B454,$F454,0,1,1))</f>
        <v>6.01944</v>
      </c>
      <c r="H454" s="0" t="n">
        <f aca="false">(G454=G455)</f>
        <v>0</v>
      </c>
      <c r="I454" s="0" t="n">
        <f aca="false">IF(H454,I455,I455+1)</f>
        <v>103</v>
      </c>
      <c r="J454" s="0" t="n">
        <f aca="true">IF(ISERR(STDEV(OFFSET(G454,0,0,I454+1,1))),1,STDEV(OFFSET(G454,0,0,I454+1,1))/SQRT(COUNT(OFFSET(G454,0,0,I454+1,1))))</f>
        <v>0.00719261376630353</v>
      </c>
      <c r="K454" s="0" t="n">
        <f aca="true">IF(ISERR(AVERAGE(OFFSET(G454,0,0,I454+1,1))),1,AVERAGE(OFFSET(G454,0,0,I454+1,1)))</f>
        <v>6.15463884615385</v>
      </c>
      <c r="L454" s="0" t="n">
        <f aca="false">IF(J454=MIN(J$12:J$2099),1,0)</f>
        <v>0</v>
      </c>
    </row>
    <row r="455" customFormat="false" ht="12" hidden="false" customHeight="false" outlineLevel="0" collapsed="false">
      <c r="A455" s="0" t="n">
        <v>0.5693817</v>
      </c>
      <c r="B455" s="0" t="n">
        <v>6.002808</v>
      </c>
      <c r="C455" s="1" t="n">
        <v>0.02946876</v>
      </c>
      <c r="D455" s="0" t="n">
        <v>4695</v>
      </c>
      <c r="F455" s="0" t="n">
        <f aca="true">IF(OFFSET(B455,F454,0,1,1)=113,F454+3,F454)</f>
        <v>6</v>
      </c>
      <c r="G455" s="0" t="n">
        <f aca="true">IF(OFFSET(B455,$F455,0,1,1)=0,G454,OFFSET(B455,$F455,0,1,1))</f>
        <v>6.022644</v>
      </c>
      <c r="H455" s="0" t="n">
        <f aca="false">(G455=G456)</f>
        <v>0</v>
      </c>
      <c r="I455" s="0" t="n">
        <f aca="false">IF(H455,I456,I456+1)</f>
        <v>102</v>
      </c>
      <c r="J455" s="0" t="n">
        <f aca="true">IF(ISERR(STDEV(OFFSET(G455,0,0,I455+1,1))),1,STDEV(OFFSET(G455,0,0,I455+1,1))/SQRT(COUNT(OFFSET(G455,0,0,I455+1,1))))</f>
        <v>0.00714082279971668</v>
      </c>
      <c r="K455" s="0" t="n">
        <f aca="true">IF(ISERR(AVERAGE(OFFSET(G455,0,0,I455+1,1))),1,AVERAGE(OFFSET(G455,0,0,I455+1,1)))</f>
        <v>6.15595145631068</v>
      </c>
      <c r="L455" s="0" t="n">
        <f aca="false">IF(J455=MIN(J$12:J$2099),1,0)</f>
        <v>0</v>
      </c>
    </row>
    <row r="456" customFormat="false" ht="12" hidden="false" customHeight="false" outlineLevel="0" collapsed="false">
      <c r="A456" s="0" t="n">
        <v>0.638504</v>
      </c>
      <c r="B456" s="0" t="n">
        <v>6.001892</v>
      </c>
      <c r="C456" s="0" t="n">
        <v>0.029375</v>
      </c>
      <c r="D456" s="0" t="n">
        <v>4695</v>
      </c>
      <c r="F456" s="0" t="n">
        <f aca="true">IF(OFFSET(B456,F455,0,1,1)=113,F455+3,F455)</f>
        <v>6</v>
      </c>
      <c r="G456" s="0" t="n">
        <f aca="true">IF(OFFSET(B456,$F456,0,1,1)=0,G455,OFFSET(B456,$F456,0,1,1))</f>
        <v>6.026764</v>
      </c>
      <c r="H456" s="0" t="n">
        <f aca="false">(G456=G457)</f>
        <v>0</v>
      </c>
      <c r="I456" s="0" t="n">
        <f aca="false">IF(H456,I457,I457+1)</f>
        <v>101</v>
      </c>
      <c r="J456" s="0" t="n">
        <f aca="true">IF(ISERR(STDEV(OFFSET(G456,0,0,I456+1,1))),1,STDEV(OFFSET(G456,0,0,I456+1,1))/SQRT(COUNT(OFFSET(G456,0,0,I456+1,1))))</f>
        <v>0.00708937058325877</v>
      </c>
      <c r="K456" s="0" t="n">
        <f aca="true">IF(ISERR(AVERAGE(OFFSET(G456,0,0,I456+1,1))),1,AVERAGE(OFFSET(G456,0,0,I456+1,1)))</f>
        <v>6.15725839215686</v>
      </c>
      <c r="L456" s="0" t="n">
        <f aca="false">IF(J456=MIN(J$12:J$2099),1,0)</f>
        <v>0</v>
      </c>
    </row>
    <row r="457" customFormat="false" ht="12" hidden="false" customHeight="false" outlineLevel="0" collapsed="false">
      <c r="A457" s="0" t="n">
        <v>0.6195831</v>
      </c>
      <c r="B457" s="0" t="n">
        <v>6.007843</v>
      </c>
      <c r="C457" s="1" t="n">
        <v>0.02935937</v>
      </c>
      <c r="D457" s="0" t="n">
        <v>4695</v>
      </c>
      <c r="F457" s="0" t="n">
        <f aca="true">IF(OFFSET(B457,F456,0,1,1)=113,F456+3,F456)</f>
        <v>6</v>
      </c>
      <c r="G457" s="0" t="n">
        <f aca="true">IF(OFFSET(B457,$F457,0,1,1)=0,G456,OFFSET(B457,$F457,0,1,1))</f>
        <v>6.031189</v>
      </c>
      <c r="H457" s="0" t="n">
        <f aca="false">(G457=G458)</f>
        <v>0</v>
      </c>
      <c r="I457" s="0" t="n">
        <f aca="false">IF(H457,I458,I458+1)</f>
        <v>100</v>
      </c>
      <c r="J457" s="0" t="n">
        <f aca="true">IF(ISERR(STDEV(OFFSET(G457,0,0,I457+1,1))),1,STDEV(OFFSET(G457,0,0,I457+1,1))/SQRT(COUNT(OFFSET(G457,0,0,I457+1,1))))</f>
        <v>0.0070400033427685</v>
      </c>
      <c r="K457" s="0" t="n">
        <f aca="true">IF(ISERR(AVERAGE(OFFSET(G457,0,0,I457+1,1))),1,AVERAGE(OFFSET(G457,0,0,I457+1,1)))</f>
        <v>6.15855041584158</v>
      </c>
      <c r="L457" s="0" t="n">
        <f aca="false">IF(J457=MIN(J$12:J$2099),1,0)</f>
        <v>0</v>
      </c>
    </row>
    <row r="458" customFormat="false" ht="12" hidden="false" customHeight="false" outlineLevel="0" collapsed="false">
      <c r="A458" s="0" t="n">
        <v>0.6018066</v>
      </c>
      <c r="B458" s="0" t="n">
        <v>6.011353</v>
      </c>
      <c r="C458" s="0" t="n">
        <v>0.02925</v>
      </c>
      <c r="D458" s="0" t="n">
        <v>4694.063</v>
      </c>
      <c r="F458" s="0" t="n">
        <f aca="true">IF(OFFSET(B458,F457,0,1,1)=113,F457+3,F457)</f>
        <v>6</v>
      </c>
      <c r="G458" s="0" t="n">
        <f aca="true">IF(OFFSET(B458,$F458,0,1,1)=0,G457,OFFSET(B458,$F458,0,1,1))</f>
        <v>6.034851</v>
      </c>
      <c r="H458" s="0" t="n">
        <f aca="false">(G458=G459)</f>
        <v>0</v>
      </c>
      <c r="I458" s="0" t="n">
        <f aca="false">IF(H458,I459,I459+1)</f>
        <v>99</v>
      </c>
      <c r="J458" s="0" t="n">
        <f aca="true">IF(ISERR(STDEV(OFFSET(G458,0,0,I458+1,1))),1,STDEV(OFFSET(G458,0,0,I458+1,1))/SQRT(COUNT(OFFSET(G458,0,0,I458+1,1))))</f>
        <v>0.00699342762033754</v>
      </c>
      <c r="K458" s="0" t="n">
        <f aca="true">IF(ISERR(AVERAGE(OFFSET(G458,0,0,I458+1,1))),1,AVERAGE(OFFSET(G458,0,0,I458+1,1)))</f>
        <v>6.15982403</v>
      </c>
      <c r="L458" s="0" t="n">
        <f aca="false">IF(J458=MIN(J$12:J$2099),1,0)</f>
        <v>0</v>
      </c>
    </row>
    <row r="459" customFormat="false" ht="12" hidden="false" customHeight="false" outlineLevel="0" collapsed="false">
      <c r="A459" s="0" t="n">
        <v>0.5957031</v>
      </c>
      <c r="B459" s="0" t="n">
        <v>6.015778</v>
      </c>
      <c r="C459" s="1" t="n">
        <v>0.02909375</v>
      </c>
      <c r="D459" s="0" t="n">
        <v>4694.844</v>
      </c>
      <c r="F459" s="0" t="n">
        <f aca="true">IF(OFFSET(B459,F458,0,1,1)=113,F458+3,F458)</f>
        <v>6</v>
      </c>
      <c r="G459" s="0" t="n">
        <f aca="true">IF(OFFSET(B459,$F459,0,1,1)=0,G458,OFFSET(B459,$F459,0,1,1))</f>
        <v>6.036988</v>
      </c>
      <c r="H459" s="0" t="n">
        <f aca="false">(G459=G460)</f>
        <v>0</v>
      </c>
      <c r="I459" s="0" t="n">
        <f aca="false">IF(H459,I460,I460+1)</f>
        <v>98</v>
      </c>
      <c r="J459" s="0" t="n">
        <f aca="true">IF(ISERR(STDEV(OFFSET(G459,0,0,I459+1,1))),1,STDEV(OFFSET(G459,0,0,I459+1,1))/SQRT(COUNT(OFFSET(G459,0,0,I459+1,1))))</f>
        <v>0.00694838791078863</v>
      </c>
      <c r="K459" s="0" t="n">
        <f aca="true">IF(ISERR(AVERAGE(OFFSET(G459,0,0,I459+1,1))),1,AVERAGE(OFFSET(G459,0,0,I459+1,1)))</f>
        <v>6.16108638383838</v>
      </c>
      <c r="L459" s="0" t="n">
        <f aca="false">IF(J459=MIN(J$12:J$2099),1,0)</f>
        <v>0</v>
      </c>
    </row>
    <row r="460" customFormat="false" ht="12" hidden="false" customHeight="false" outlineLevel="0" collapsed="false">
      <c r="A460" s="0" t="n">
        <v>0.594101</v>
      </c>
      <c r="B460" s="0" t="n">
        <v>6.01944</v>
      </c>
      <c r="C460" s="1" t="n">
        <v>0.02896093</v>
      </c>
      <c r="D460" s="0" t="n">
        <v>4692.969</v>
      </c>
      <c r="F460" s="0" t="n">
        <f aca="true">IF(OFFSET(B460,F459,0,1,1)=113,F459+3,F459)</f>
        <v>6</v>
      </c>
      <c r="G460" s="0" t="n">
        <f aca="true">IF(OFFSET(B460,$F460,0,1,1)=0,G459,OFFSET(B460,$F460,0,1,1))</f>
        <v>6.039276</v>
      </c>
      <c r="H460" s="0" t="n">
        <f aca="false">(G460=G461)</f>
        <v>0</v>
      </c>
      <c r="I460" s="0" t="n">
        <f aca="false">IF(H460,I461,I461+1)</f>
        <v>97</v>
      </c>
      <c r="J460" s="0" t="n">
        <f aca="true">IF(ISERR(STDEV(OFFSET(G460,0,0,I460+1,1))),1,STDEV(OFFSET(G460,0,0,I460+1,1))/SQRT(COUNT(OFFSET(G460,0,0,I460+1,1))))</f>
        <v>0.00690209798592293</v>
      </c>
      <c r="K460" s="0" t="n">
        <f aca="true">IF(ISERR(AVERAGE(OFFSET(G460,0,0,I460+1,1))),1,AVERAGE(OFFSET(G460,0,0,I460+1,1)))</f>
        <v>6.16235269387755</v>
      </c>
      <c r="L460" s="0" t="n">
        <f aca="false">IF(J460=MIN(J$12:J$2099),1,0)</f>
        <v>0</v>
      </c>
    </row>
    <row r="461" customFormat="false" ht="12" hidden="false" customHeight="false" outlineLevel="0" collapsed="false">
      <c r="A461" s="0" t="n">
        <v>0.595398</v>
      </c>
      <c r="B461" s="0" t="n">
        <v>6.022644</v>
      </c>
      <c r="C461" s="1" t="n">
        <v>0.02863281</v>
      </c>
      <c r="D461" s="0" t="n">
        <v>4688.282</v>
      </c>
      <c r="F461" s="0" t="n">
        <f aca="true">IF(OFFSET(B461,F460,0,1,1)=113,F460+3,F460)</f>
        <v>6</v>
      </c>
      <c r="G461" s="0" t="n">
        <f aca="true">IF(OFFSET(B461,$F461,0,1,1)=0,G460,OFFSET(B461,$F461,0,1,1))</f>
        <v>6.04187</v>
      </c>
      <c r="H461" s="0" t="n">
        <f aca="false">(G461=G462)</f>
        <v>0</v>
      </c>
      <c r="I461" s="0" t="n">
        <f aca="false">IF(H461,I462,I462+1)</f>
        <v>96</v>
      </c>
      <c r="J461" s="0" t="n">
        <f aca="true">IF(ISERR(STDEV(OFFSET(G461,0,0,I461+1,1))),1,STDEV(OFFSET(G461,0,0,I461+1,1))/SQRT(COUNT(OFFSET(G461,0,0,I461+1,1))))</f>
        <v>0.00685477645083751</v>
      </c>
      <c r="K461" s="0" t="n">
        <f aca="true">IF(ISERR(AVERAGE(OFFSET(G461,0,0,I461+1,1))),1,AVERAGE(OFFSET(G461,0,0,I461+1,1)))</f>
        <v>6.1636215257732</v>
      </c>
      <c r="L461" s="0" t="n">
        <f aca="false">IF(J461=MIN(J$12:J$2099),1,0)</f>
        <v>0</v>
      </c>
    </row>
    <row r="462" customFormat="false" ht="12" hidden="false" customHeight="false" outlineLevel="0" collapsed="false">
      <c r="A462" s="0" t="n">
        <v>0.5988312</v>
      </c>
      <c r="B462" s="0" t="n">
        <v>6.026764</v>
      </c>
      <c r="C462" s="0" t="n">
        <v>0.02825</v>
      </c>
      <c r="D462" s="0" t="n">
        <v>4690</v>
      </c>
      <c r="F462" s="0" t="n">
        <f aca="true">IF(OFFSET(B462,F461,0,1,1)=113,F461+3,F461)</f>
        <v>6</v>
      </c>
      <c r="G462" s="0" t="n">
        <f aca="true">IF(OFFSET(B462,$F462,0,1,1)=0,G461,OFFSET(B462,$F462,0,1,1))</f>
        <v>6.044464</v>
      </c>
      <c r="H462" s="0" t="n">
        <f aca="false">(G462=G463)</f>
        <v>0</v>
      </c>
      <c r="I462" s="0" t="n">
        <f aca="false">IF(H462,I463,I463+1)</f>
        <v>95</v>
      </c>
      <c r="J462" s="0" t="n">
        <f aca="true">IF(ISERR(STDEV(OFFSET(G462,0,0,I462+1,1))),1,STDEV(OFFSET(G462,0,0,I462+1,1))/SQRT(COUNT(OFFSET(G462,0,0,I462+1,1))))</f>
        <v>0.00680697237115944</v>
      </c>
      <c r="K462" s="0" t="n">
        <f aca="true">IF(ISERR(AVERAGE(OFFSET(G462,0,0,I462+1,1))),1,AVERAGE(OFFSET(G462,0,0,I462+1,1)))</f>
        <v>6.16488977083333</v>
      </c>
      <c r="L462" s="0" t="n">
        <f aca="false">IF(J462=MIN(J$12:J$2099),1,0)</f>
        <v>0</v>
      </c>
    </row>
    <row r="463" customFormat="false" ht="12" hidden="false" customHeight="false" outlineLevel="0" collapsed="false">
      <c r="A463" s="0" t="n">
        <v>0.6014252</v>
      </c>
      <c r="B463" s="0" t="n">
        <v>6.031189</v>
      </c>
      <c r="C463" s="1" t="n">
        <v>0.02773438</v>
      </c>
      <c r="D463" s="0" t="n">
        <v>4689.063</v>
      </c>
      <c r="F463" s="0" t="n">
        <f aca="true">IF(OFFSET(B463,F462,0,1,1)=113,F462+3,F462)</f>
        <v>6</v>
      </c>
      <c r="G463" s="0" t="n">
        <f aca="true">IF(OFFSET(B463,$F463,0,1,1)=0,G462,OFFSET(B463,$F463,0,1,1))</f>
        <v>6.045532</v>
      </c>
      <c r="H463" s="0" t="n">
        <f aca="false">(G463=G464)</f>
        <v>0</v>
      </c>
      <c r="I463" s="0" t="n">
        <f aca="false">IF(H463,I464,I464+1)</f>
        <v>94</v>
      </c>
      <c r="J463" s="0" t="n">
        <f aca="true">IF(ISERR(STDEV(OFFSET(G463,0,0,I463+1,1))),1,STDEV(OFFSET(G463,0,0,I463+1,1))/SQRT(COUNT(OFFSET(G463,0,0,I463+1,1))))</f>
        <v>0.00675867007971771</v>
      </c>
      <c r="K463" s="0" t="n">
        <f aca="true">IF(ISERR(AVERAGE(OFFSET(G463,0,0,I463+1,1))),1,AVERAGE(OFFSET(G463,0,0,I463+1,1)))</f>
        <v>6.16615741052632</v>
      </c>
      <c r="L463" s="0" t="n">
        <f aca="false">IF(J463=MIN(J$12:J$2099),1,0)</f>
        <v>0</v>
      </c>
    </row>
    <row r="464" customFormat="false" ht="12" hidden="false" customHeight="false" outlineLevel="0" collapsed="false">
      <c r="A464" s="0" t="n">
        <v>0.6056976</v>
      </c>
      <c r="B464" s="0" t="n">
        <v>6.034851</v>
      </c>
      <c r="C464" s="1" t="n">
        <v>0.02708594</v>
      </c>
      <c r="D464" s="0" t="n">
        <v>4690</v>
      </c>
      <c r="F464" s="0" t="n">
        <f aca="true">IF(OFFSET(B464,F463,0,1,1)=113,F463+3,F463)</f>
        <v>6</v>
      </c>
      <c r="G464" s="0" t="n">
        <f aca="true">IF(OFFSET(B464,$F464,0,1,1)=0,G463,OFFSET(B464,$F464,0,1,1))</f>
        <v>6.048584</v>
      </c>
      <c r="H464" s="0" t="n">
        <f aca="false">(G464=G465)</f>
        <v>0</v>
      </c>
      <c r="I464" s="0" t="n">
        <f aca="false">IF(H464,I465,I465+1)</f>
        <v>93</v>
      </c>
      <c r="J464" s="0" t="n">
        <f aca="true">IF(ISERR(STDEV(OFFSET(G464,0,0,I464+1,1))),1,STDEV(OFFSET(G464,0,0,I464+1,1))/SQRT(COUNT(OFFSET(G464,0,0,I464+1,1))))</f>
        <v>0.00670670090768183</v>
      </c>
      <c r="K464" s="0" t="n">
        <f aca="true">IF(ISERR(AVERAGE(OFFSET(G464,0,0,I464+1,1))),1,AVERAGE(OFFSET(G464,0,0,I464+1,1)))</f>
        <v>6.16744065957447</v>
      </c>
      <c r="L464" s="0" t="n">
        <f aca="false">IF(J464=MIN(J$12:J$2099),1,0)</f>
        <v>0</v>
      </c>
    </row>
    <row r="465" customFormat="false" ht="12" hidden="false" customHeight="false" outlineLevel="0" collapsed="false">
      <c r="A465" s="0" t="n">
        <v>0.6084442</v>
      </c>
      <c r="B465" s="0" t="n">
        <v>6.036988</v>
      </c>
      <c r="C465" s="0" t="n">
        <v>0.026375</v>
      </c>
      <c r="D465" s="0" t="n">
        <v>4690</v>
      </c>
      <c r="F465" s="0" t="n">
        <f aca="true">IF(OFFSET(B465,F464,0,1,1)=113,F464+3,F464)</f>
        <v>6</v>
      </c>
      <c r="G465" s="0" t="n">
        <f aca="true">IF(OFFSET(B465,$F465,0,1,1)=0,G464,OFFSET(B465,$F465,0,1,1))</f>
        <v>6.0495</v>
      </c>
      <c r="H465" s="0" t="n">
        <f aca="false">(G465=G466)</f>
        <v>0</v>
      </c>
      <c r="I465" s="0" t="n">
        <f aca="false">IF(H465,I466,I466+1)</f>
        <v>92</v>
      </c>
      <c r="J465" s="0" t="n">
        <f aca="true">IF(ISERR(STDEV(OFFSET(G465,0,0,I465+1,1))),1,STDEV(OFFSET(G465,0,0,I465+1,1))/SQRT(COUNT(OFFSET(G465,0,0,I465+1,1))))</f>
        <v>0.00665498270101532</v>
      </c>
      <c r="K465" s="0" t="n">
        <f aca="true">IF(ISERR(AVERAGE(OFFSET(G465,0,0,I465+1,1))),1,AVERAGE(OFFSET(G465,0,0,I465+1,1)))</f>
        <v>6.16871868817204</v>
      </c>
      <c r="L465" s="0" t="n">
        <f aca="false">IF(J465=MIN(J$12:J$2099),1,0)</f>
        <v>0</v>
      </c>
    </row>
    <row r="466" customFormat="false" ht="12" hidden="false" customHeight="false" outlineLevel="0" collapsed="false">
      <c r="A466" s="0" t="n">
        <v>0.6119538</v>
      </c>
      <c r="B466" s="0" t="n">
        <v>6.039276</v>
      </c>
      <c r="C466" s="0" t="n">
        <v>0.0258125</v>
      </c>
      <c r="D466" s="0" t="n">
        <v>4685.938</v>
      </c>
      <c r="F466" s="0" t="n">
        <f aca="true">IF(OFFSET(B466,F465,0,1,1)=113,F465+3,F465)</f>
        <v>6</v>
      </c>
      <c r="G466" s="0" t="n">
        <f aca="true">IF(OFFSET(B466,$F466,0,1,1)=0,G465,OFFSET(B466,$F466,0,1,1))</f>
        <v>6.05423</v>
      </c>
      <c r="H466" s="0" t="n">
        <f aca="false">(G466=G467)</f>
        <v>0</v>
      </c>
      <c r="I466" s="0" t="n">
        <f aca="false">IF(H466,I467,I467+1)</f>
        <v>91</v>
      </c>
      <c r="J466" s="0" t="n">
        <f aca="true">IF(ISERR(STDEV(OFFSET(G466,0,0,I466+1,1))),1,STDEV(OFFSET(G466,0,0,I466+1,1))/SQRT(COUNT(OFFSET(G466,0,0,I466+1,1))))</f>
        <v>0.00659894139127833</v>
      </c>
      <c r="K466" s="0" t="n">
        <f aca="true">IF(ISERR(AVERAGE(OFFSET(G466,0,0,I466+1,1))),1,AVERAGE(OFFSET(G466,0,0,I466+1,1)))</f>
        <v>6.17001454347826</v>
      </c>
      <c r="L466" s="0" t="n">
        <f aca="false">IF(J466=MIN(J$12:J$2099),1,0)</f>
        <v>0</v>
      </c>
    </row>
    <row r="467" customFormat="false" ht="12" hidden="false" customHeight="false" outlineLevel="0" collapsed="false">
      <c r="A467" s="0" t="n">
        <v>0.61409</v>
      </c>
      <c r="B467" s="0" t="n">
        <v>6.04187</v>
      </c>
      <c r="C467" s="1" t="n">
        <v>0.02503906</v>
      </c>
      <c r="D467" s="0" t="n">
        <v>4685</v>
      </c>
      <c r="F467" s="0" t="n">
        <f aca="true">IF(OFFSET(B467,F466,0,1,1)=113,F466+3,F466)</f>
        <v>6</v>
      </c>
      <c r="G467" s="0" t="n">
        <f aca="true">IF(OFFSET(B467,$F467,0,1,1)=0,G466,OFFSET(B467,$F467,0,1,1))</f>
        <v>6.051789</v>
      </c>
      <c r="H467" s="0" t="n">
        <f aca="false">(G467=G468)</f>
        <v>0</v>
      </c>
      <c r="I467" s="0" t="n">
        <f aca="false">IF(H467,I468,I468+1)</f>
        <v>90</v>
      </c>
      <c r="J467" s="0" t="n">
        <f aca="true">IF(ISERR(STDEV(OFFSET(G467,0,0,I467+1,1))),1,STDEV(OFFSET(G467,0,0,I467+1,1))/SQRT(COUNT(OFFSET(G467,0,0,I467+1,1))))</f>
        <v>0.00654666691149584</v>
      </c>
      <c r="K467" s="0" t="n">
        <f aca="true">IF(ISERR(AVERAGE(OFFSET(G467,0,0,I467+1,1))),1,AVERAGE(OFFSET(G467,0,0,I467+1,1)))</f>
        <v>6.1712869010989</v>
      </c>
      <c r="L467" s="0" t="n">
        <f aca="false">IF(J467=MIN(J$12:J$2099),1,0)</f>
        <v>0</v>
      </c>
    </row>
    <row r="468" customFormat="false" ht="12" hidden="false" customHeight="false" outlineLevel="0" collapsed="false">
      <c r="A468" s="0" t="n">
        <v>0.6166077</v>
      </c>
      <c r="B468" s="0" t="n">
        <v>6.044464</v>
      </c>
      <c r="C468" s="1" t="n">
        <v>0.02447656</v>
      </c>
      <c r="D468" s="0" t="n">
        <v>4684.375</v>
      </c>
      <c r="F468" s="0" t="n">
        <f aca="true">IF(OFFSET(B468,F467,0,1,1)=113,F467+3,F467)</f>
        <v>6</v>
      </c>
      <c r="G468" s="0" t="n">
        <f aca="true">IF(OFFSET(B468,$F468,0,1,1)=0,G467,OFFSET(B468,$F468,0,1,1))</f>
        <v>6.054993</v>
      </c>
      <c r="H468" s="0" t="n">
        <f aca="false">(G468=G469)</f>
        <v>0</v>
      </c>
      <c r="I468" s="0" t="n">
        <f aca="false">IF(H468,I469,I469+1)</f>
        <v>89</v>
      </c>
      <c r="J468" s="0" t="n">
        <f aca="true">IF(ISERR(STDEV(OFFSET(G468,0,0,I468+1,1))),1,STDEV(OFFSET(G468,0,0,I468+1,1))/SQRT(COUNT(OFFSET(G468,0,0,I468+1,1))))</f>
        <v>0.00648223877049382</v>
      </c>
      <c r="K468" s="0" t="n">
        <f aca="true">IF(ISERR(AVERAGE(OFFSET(G468,0,0,I468+1,1))),1,AVERAGE(OFFSET(G468,0,0,I468+1,1)))</f>
        <v>6.17261465555556</v>
      </c>
      <c r="L468" s="0" t="n">
        <f aca="false">IF(J468=MIN(J$12:J$2099),1,0)</f>
        <v>0</v>
      </c>
    </row>
    <row r="469" customFormat="false" ht="12" hidden="false" customHeight="false" outlineLevel="0" collapsed="false">
      <c r="A469" s="0" t="n">
        <v>0.6200409</v>
      </c>
      <c r="B469" s="0" t="n">
        <v>6.045532</v>
      </c>
      <c r="C469" s="1" t="n">
        <v>0.02394531</v>
      </c>
      <c r="D469" s="0" t="n">
        <v>4682.188</v>
      </c>
      <c r="F469" s="0" t="n">
        <f aca="true">IF(OFFSET(B469,F468,0,1,1)=113,F468+3,F468)</f>
        <v>6</v>
      </c>
      <c r="G469" s="0" t="n">
        <f aca="true">IF(OFFSET(B469,$F469,0,1,1)=0,G468,OFFSET(B469,$F469,0,1,1))</f>
        <v>6.057282</v>
      </c>
      <c r="H469" s="0" t="n">
        <f aca="false">(G469=G470)</f>
        <v>0</v>
      </c>
      <c r="I469" s="0" t="n">
        <f aca="false">IF(H469,I470,I470+1)</f>
        <v>88</v>
      </c>
      <c r="J469" s="0" t="n">
        <f aca="true">IF(ISERR(STDEV(OFFSET(G469,0,0,I469+1,1))),1,STDEV(OFFSET(G469,0,0,I469+1,1))/SQRT(COUNT(OFFSET(G469,0,0,I469+1,1))))</f>
        <v>0.00641779606075135</v>
      </c>
      <c r="K469" s="0" t="n">
        <f aca="true">IF(ISERR(AVERAGE(OFFSET(G469,0,0,I469+1,1))),1,AVERAGE(OFFSET(G469,0,0,I469+1,1)))</f>
        <v>6.17393624719101</v>
      </c>
      <c r="L469" s="0" t="n">
        <f aca="false">IF(J469=MIN(J$12:J$2099),1,0)</f>
        <v>0</v>
      </c>
    </row>
    <row r="470" customFormat="false" ht="12" hidden="false" customHeight="false" outlineLevel="0" collapsed="false">
      <c r="A470" s="0" t="n">
        <v>0.6217956</v>
      </c>
      <c r="B470" s="0" t="n">
        <v>6.048584</v>
      </c>
      <c r="C470" s="1" t="n">
        <v>0.02349219</v>
      </c>
      <c r="D470" s="0" t="n">
        <v>4679.532</v>
      </c>
      <c r="F470" s="0" t="n">
        <f aca="true">IF(OFFSET(B470,F469,0,1,1)=113,F469+3,F469)</f>
        <v>6</v>
      </c>
      <c r="G470" s="0" t="n">
        <f aca="true">IF(OFFSET(B470,$F470,0,1,1)=0,G469,OFFSET(B470,$F470,0,1,1))</f>
        <v>6.060181</v>
      </c>
      <c r="H470" s="0" t="n">
        <f aca="false">(G470=G471)</f>
        <v>0</v>
      </c>
      <c r="I470" s="0" t="n">
        <f aca="false">IF(H470,I471,I471+1)</f>
        <v>87</v>
      </c>
      <c r="J470" s="0" t="n">
        <f aca="true">IF(ISERR(STDEV(OFFSET(G470,0,0,I470+1,1))),1,STDEV(OFFSET(G470,0,0,I470+1,1))/SQRT(COUNT(OFFSET(G470,0,0,I470+1,1))))</f>
        <v>0.00635116552904839</v>
      </c>
      <c r="K470" s="0" t="n">
        <f aca="true">IF(ISERR(AVERAGE(OFFSET(G470,0,0,I470+1,1))),1,AVERAGE(OFFSET(G470,0,0,I470+1,1)))</f>
        <v>6.17526186363636</v>
      </c>
      <c r="L470" s="0" t="n">
        <f aca="false">IF(J470=MIN(J$12:J$2099),1,0)</f>
        <v>0</v>
      </c>
    </row>
    <row r="471" customFormat="false" ht="12" hidden="false" customHeight="false" outlineLevel="0" collapsed="false">
      <c r="A471" s="0" t="n">
        <v>0.6255341</v>
      </c>
      <c r="B471" s="0" t="n">
        <v>6.0495</v>
      </c>
      <c r="C471" s="1" t="n">
        <v>0.02310938</v>
      </c>
      <c r="D471" s="0" t="n">
        <v>4679.219</v>
      </c>
      <c r="F471" s="0" t="n">
        <f aca="true">IF(OFFSET(B471,F470,0,1,1)=113,F470+3,F470)</f>
        <v>6</v>
      </c>
      <c r="G471" s="0" t="n">
        <f aca="true">IF(OFFSET(B471,$F471,0,1,1)=0,G470,OFFSET(B471,$F471,0,1,1))</f>
        <v>6.063843</v>
      </c>
      <c r="H471" s="0" t="n">
        <f aca="false">(G471=G472)</f>
        <v>0</v>
      </c>
      <c r="I471" s="0" t="n">
        <f aca="false">IF(H471,I472,I472+1)</f>
        <v>86</v>
      </c>
      <c r="J471" s="0" t="n">
        <f aca="true">IF(ISERR(STDEV(OFFSET(G471,0,0,I471+1,1))),1,STDEV(OFFSET(G471,0,0,I471+1,1))/SQRT(COUNT(OFFSET(G471,0,0,I471+1,1))))</f>
        <v>0.00628370692266542</v>
      </c>
      <c r="K471" s="0" t="n">
        <f aca="true">IF(ISERR(AVERAGE(OFFSET(G471,0,0,I471+1,1))),1,AVERAGE(OFFSET(G471,0,0,I471+1,1)))</f>
        <v>6.17658463218391</v>
      </c>
      <c r="L471" s="0" t="n">
        <f aca="false">IF(J471=MIN(J$12:J$2099),1,0)</f>
        <v>0</v>
      </c>
    </row>
    <row r="472" customFormat="false" ht="12" hidden="false" customHeight="false" outlineLevel="0" collapsed="false">
      <c r="A472" s="0" t="n">
        <v>0.6678009</v>
      </c>
      <c r="B472" s="0" t="n">
        <v>6.05423</v>
      </c>
      <c r="C472" s="0" t="n">
        <v>0.0226875</v>
      </c>
      <c r="D472" s="0" t="n">
        <v>4679.844</v>
      </c>
      <c r="F472" s="0" t="n">
        <f aca="true">IF(OFFSET(B472,F471,0,1,1)=113,F471+3,F471)</f>
        <v>6</v>
      </c>
      <c r="G472" s="0" t="n">
        <f aca="true">IF(OFFSET(B472,$F472,0,1,1)=0,G471,OFFSET(B472,$F472,0,1,1))</f>
        <v>6.065674</v>
      </c>
      <c r="H472" s="0" t="n">
        <f aca="false">(G472=G473)</f>
        <v>0</v>
      </c>
      <c r="I472" s="0" t="n">
        <f aca="false">IF(H472,I473,I473+1)</f>
        <v>85</v>
      </c>
      <c r="J472" s="0" t="n">
        <f aca="true">IF(ISERR(STDEV(OFFSET(G472,0,0,I472+1,1))),1,STDEV(OFFSET(G472,0,0,I472+1,1))/SQRT(COUNT(OFFSET(G472,0,0,I472+1,1))))</f>
        <v>0.00621731498921304</v>
      </c>
      <c r="K472" s="0" t="n">
        <f aca="true">IF(ISERR(AVERAGE(OFFSET(G472,0,0,I472+1,1))),1,AVERAGE(OFFSET(G472,0,0,I472+1,1)))</f>
        <v>6.17789558139535</v>
      </c>
      <c r="L472" s="0" t="n">
        <f aca="false">IF(J472=MIN(J$12:J$2099),1,0)</f>
        <v>0</v>
      </c>
    </row>
    <row r="473" customFormat="false" ht="12" hidden="false" customHeight="false" outlineLevel="0" collapsed="false">
      <c r="A473" s="0" t="n">
        <v>0.6862641</v>
      </c>
      <c r="B473" s="0" t="n">
        <v>6.051789</v>
      </c>
      <c r="C473" s="1" t="n">
        <v>0.02227344</v>
      </c>
      <c r="D473" s="0" t="n">
        <v>4679.063</v>
      </c>
      <c r="F473" s="0" t="n">
        <f aca="true">IF(OFFSET(B473,F472,0,1,1)=113,F472+3,F472)</f>
        <v>6</v>
      </c>
      <c r="G473" s="0" t="n">
        <f aca="true">IF(OFFSET(B473,$F473,0,1,1)=0,G472,OFFSET(B473,$F473,0,1,1))</f>
        <v>6.0672</v>
      </c>
      <c r="H473" s="0" t="n">
        <f aca="false">(G473=G474)</f>
        <v>0</v>
      </c>
      <c r="I473" s="0" t="n">
        <f aca="false">IF(H473,I474,I474+1)</f>
        <v>84</v>
      </c>
      <c r="J473" s="0" t="n">
        <f aca="true">IF(ISERR(STDEV(OFFSET(G473,0,0,I473+1,1))),1,STDEV(OFFSET(G473,0,0,I473+1,1))/SQRT(COUNT(OFFSET(G473,0,0,I473+1,1))))</f>
        <v>0.00614742148552428</v>
      </c>
      <c r="K473" s="0" t="n">
        <f aca="true">IF(ISERR(AVERAGE(OFFSET(G473,0,0,I473+1,1))),1,AVERAGE(OFFSET(G473,0,0,I473+1,1)))</f>
        <v>6.17921583529412</v>
      </c>
      <c r="L473" s="0" t="n">
        <f aca="false">IF(J473=MIN(J$12:J$2099),1,0)</f>
        <v>0</v>
      </c>
    </row>
    <row r="474" customFormat="false" ht="12" hidden="false" customHeight="false" outlineLevel="0" collapsed="false">
      <c r="A474" s="0" t="n">
        <v>0.6624603</v>
      </c>
      <c r="B474" s="0" t="n">
        <v>6.054993</v>
      </c>
      <c r="C474" s="1" t="n">
        <v>0.02171875</v>
      </c>
      <c r="D474" s="0" t="n">
        <v>4674.375</v>
      </c>
      <c r="F474" s="0" t="n">
        <f aca="true">IF(OFFSET(B474,F473,0,1,1)=113,F473+3,F473)</f>
        <v>6</v>
      </c>
      <c r="G474" s="0" t="n">
        <f aca="true">IF(OFFSET(B474,$F474,0,1,1)=0,G473,OFFSET(B474,$F474,0,1,1))</f>
        <v>6.069184</v>
      </c>
      <c r="H474" s="0" t="n">
        <f aca="false">(G474=G475)</f>
        <v>0</v>
      </c>
      <c r="I474" s="0" t="n">
        <f aca="false">IF(H474,I475,I475+1)</f>
        <v>83</v>
      </c>
      <c r="J474" s="0" t="n">
        <f aca="true">IF(ISERR(STDEV(OFFSET(G474,0,0,I474+1,1))),1,STDEV(OFFSET(G474,0,0,I474+1,1))/SQRT(COUNT(OFFSET(G474,0,0,I474+1,1))))</f>
        <v>0.0060729137763145</v>
      </c>
      <c r="K474" s="0" t="n">
        <f aca="true">IF(ISERR(AVERAGE(OFFSET(G474,0,0,I474+1,1))),1,AVERAGE(OFFSET(G474,0,0,I474+1,1)))</f>
        <v>6.18054935714286</v>
      </c>
      <c r="L474" s="0" t="n">
        <f aca="false">IF(J474=MIN(J$12:J$2099),1,0)</f>
        <v>0</v>
      </c>
    </row>
    <row r="475" customFormat="false" ht="12" hidden="false" customHeight="false" outlineLevel="0" collapsed="false">
      <c r="A475" s="0" t="n">
        <v>0.6543732</v>
      </c>
      <c r="B475" s="0" t="n">
        <v>6.057282</v>
      </c>
      <c r="C475" s="1" t="n">
        <v>0.02125781</v>
      </c>
      <c r="D475" s="0" t="n">
        <v>4673.907</v>
      </c>
      <c r="F475" s="0" t="n">
        <f aca="true">IF(OFFSET(B475,F474,0,1,1)=113,F474+3,F474)</f>
        <v>6</v>
      </c>
      <c r="G475" s="0" t="n">
        <f aca="true">IF(OFFSET(B475,$F475,0,1,1)=0,G474,OFFSET(B475,$F475,0,1,1))</f>
        <v>6.070099</v>
      </c>
      <c r="H475" s="0" t="n">
        <f aca="false">(G475=G476)</f>
        <v>0</v>
      </c>
      <c r="I475" s="0" t="n">
        <f aca="false">IF(H475,I476,I476+1)</f>
        <v>82</v>
      </c>
      <c r="J475" s="0" t="n">
        <f aca="true">IF(ISERR(STDEV(OFFSET(G475,0,0,I475+1,1))),1,STDEV(OFFSET(G475,0,0,I475+1,1))/SQRT(COUNT(OFFSET(G475,0,0,I475+1,1))))</f>
        <v>0.00599463048096334</v>
      </c>
      <c r="K475" s="0" t="n">
        <f aca="true">IF(ISERR(AVERAGE(OFFSET(G475,0,0,I475+1,1))),1,AVERAGE(OFFSET(G475,0,0,I475+1,1)))</f>
        <v>6.18189110843373</v>
      </c>
      <c r="L475" s="0" t="n">
        <f aca="false">IF(J475=MIN(J$12:J$2099),1,0)</f>
        <v>0</v>
      </c>
    </row>
    <row r="476" customFormat="false" ht="12" hidden="false" customHeight="false" outlineLevel="0" collapsed="false">
      <c r="A476" s="0" t="n">
        <v>0.6529999</v>
      </c>
      <c r="B476" s="0" t="n">
        <v>6.060181</v>
      </c>
      <c r="C476" s="1" t="n">
        <v>0.02090625</v>
      </c>
      <c r="D476" s="0" t="n">
        <v>4675</v>
      </c>
      <c r="F476" s="0" t="n">
        <f aca="true">IF(OFFSET(B476,F475,0,1,1)=113,F475+3,F475)</f>
        <v>6</v>
      </c>
      <c r="G476" s="0" t="n">
        <f aca="true">IF(OFFSET(B476,$F476,0,1,1)=0,G475,OFFSET(B476,$F476,0,1,1))</f>
        <v>6.071625</v>
      </c>
      <c r="H476" s="0" t="n">
        <f aca="false">(G476=G477)</f>
        <v>0</v>
      </c>
      <c r="I476" s="0" t="n">
        <f aca="false">IF(H476,I477,I477+1)</f>
        <v>81</v>
      </c>
      <c r="J476" s="0" t="n">
        <f aca="true">IF(ISERR(STDEV(OFFSET(G476,0,0,I476+1,1))),1,STDEV(OFFSET(G476,0,0,I476+1,1))/SQRT(COUNT(OFFSET(G476,0,0,I476+1,1))))</f>
        <v>0.00590917624674497</v>
      </c>
      <c r="K476" s="0" t="n">
        <f aca="true">IF(ISERR(AVERAGE(OFFSET(G476,0,0,I476+1,1))),1,AVERAGE(OFFSET(G476,0,0,I476+1,1)))</f>
        <v>6.18325442682927</v>
      </c>
      <c r="L476" s="0" t="n">
        <f aca="false">IF(J476=MIN(J$12:J$2099),1,0)</f>
        <v>0</v>
      </c>
    </row>
    <row r="477" customFormat="false" ht="12" hidden="false" customHeight="false" outlineLevel="0" collapsed="false">
      <c r="A477" s="0" t="n">
        <v>0.6538391</v>
      </c>
      <c r="B477" s="0" t="n">
        <v>6.063843</v>
      </c>
      <c r="C477" s="1" t="n">
        <v>0.02052344</v>
      </c>
      <c r="D477" s="0" t="n">
        <v>4672.5</v>
      </c>
      <c r="F477" s="0" t="n">
        <f aca="true">IF(OFFSET(B477,F476,0,1,1)=113,F476+3,F476)</f>
        <v>6</v>
      </c>
      <c r="G477" s="0" t="n">
        <f aca="true">IF(OFFSET(B477,$F477,0,1,1)=0,G476,OFFSET(B477,$F477,0,1,1))</f>
        <v>6.073303</v>
      </c>
      <c r="H477" s="0" t="n">
        <f aca="false">(G477=G478)</f>
        <v>0</v>
      </c>
      <c r="I477" s="0" t="n">
        <f aca="false">IF(H477,I478,I478+1)</f>
        <v>80</v>
      </c>
      <c r="J477" s="0" t="n">
        <f aca="true">IF(ISERR(STDEV(OFFSET(G477,0,0,I477+1,1))),1,STDEV(OFFSET(G477,0,0,I477+1,1))/SQRT(COUNT(OFFSET(G477,0,0,I477+1,1))))</f>
        <v>0.0058176084758581</v>
      </c>
      <c r="K477" s="0" t="n">
        <f aca="true">IF(ISERR(AVERAGE(OFFSET(G477,0,0,I477+1,1))),1,AVERAGE(OFFSET(G477,0,0,I477+1,1)))</f>
        <v>6.18463256790124</v>
      </c>
      <c r="L477" s="0" t="n">
        <f aca="false">IF(J477=MIN(J$12:J$2099),1,0)</f>
        <v>0</v>
      </c>
    </row>
    <row r="478" customFormat="false" ht="12" hidden="false" customHeight="false" outlineLevel="0" collapsed="false">
      <c r="A478" s="0" t="n">
        <v>0.655365</v>
      </c>
      <c r="B478" s="0" t="n">
        <v>6.065674</v>
      </c>
      <c r="C478" s="1" t="n">
        <v>0.02022656</v>
      </c>
      <c r="D478" s="0" t="n">
        <v>4669.375</v>
      </c>
      <c r="F478" s="0" t="n">
        <f aca="true">IF(OFFSET(B478,F477,0,1,1)=113,F477+3,F477)</f>
        <v>6</v>
      </c>
      <c r="G478" s="0" t="n">
        <f aca="true">IF(OFFSET(B478,$F478,0,1,1)=0,G477,OFFSET(B478,$F478,0,1,1))</f>
        <v>6.074982</v>
      </c>
      <c r="H478" s="0" t="n">
        <f aca="false">(G478=G479)</f>
        <v>1</v>
      </c>
      <c r="I478" s="0" t="n">
        <f aca="false">IF(H478,I479,I479+1)</f>
        <v>79</v>
      </c>
      <c r="J478" s="0" t="n">
        <f aca="true">IF(ISERR(STDEV(OFFSET(G478,0,0,I478+1,1))),1,STDEV(OFFSET(G478,0,0,I478+1,1))/SQRT(COUNT(OFFSET(G478,0,0,I478+1,1))))</f>
        <v>0.00571976920943554</v>
      </c>
      <c r="K478" s="0" t="n">
        <f aca="true">IF(ISERR(AVERAGE(OFFSET(G478,0,0,I478+1,1))),1,AVERAGE(OFFSET(G478,0,0,I478+1,1)))</f>
        <v>6.1860241875</v>
      </c>
      <c r="L478" s="0" t="n">
        <f aca="false">IF(J478=MIN(J$12:J$2099),1,0)</f>
        <v>0</v>
      </c>
    </row>
    <row r="479" customFormat="false" ht="12" hidden="false" customHeight="false" outlineLevel="0" collapsed="false">
      <c r="A479" s="0" t="n">
        <v>0.6573486</v>
      </c>
      <c r="B479" s="0" t="n">
        <v>6.0672</v>
      </c>
      <c r="C479" s="1" t="n">
        <v>0.02000781</v>
      </c>
      <c r="D479" s="0" t="n">
        <v>4670</v>
      </c>
      <c r="F479" s="0" t="n">
        <f aca="true">IF(OFFSET(B479,F478,0,1,1)=113,F478+3,F478)</f>
        <v>6</v>
      </c>
      <c r="G479" s="0" t="n">
        <f aca="true">IF(OFFSET(B479,$F479,0,1,1)=0,G478,OFFSET(B479,$F479,0,1,1))</f>
        <v>6.074982</v>
      </c>
      <c r="H479" s="0" t="n">
        <f aca="false">(G479=G480)</f>
        <v>0</v>
      </c>
      <c r="I479" s="0" t="n">
        <f aca="false">IF(H479,I480,I480+1)</f>
        <v>79</v>
      </c>
      <c r="J479" s="0" t="n">
        <f aca="true">IF(ISERR(STDEV(OFFSET(G479,0,0,I479+1,1))),1,STDEV(OFFSET(G479,0,0,I479+1,1))/SQRT(COUNT(OFFSET(G479,0,0,I479+1,1))))</f>
        <v>0.00556720055710126</v>
      </c>
      <c r="K479" s="0" t="n">
        <f aca="true">IF(ISERR(AVERAGE(OFFSET(G479,0,0,I479+1,1))),1,AVERAGE(OFFSET(G479,0,0,I479+1,1)))</f>
        <v>6.1879334375</v>
      </c>
      <c r="L479" s="0" t="n">
        <f aca="false">IF(J479=MIN(J$12:J$2099),1,0)</f>
        <v>0</v>
      </c>
    </row>
    <row r="480" customFormat="false" ht="12" hidden="false" customHeight="false" outlineLevel="0" collapsed="false">
      <c r="A480" s="0" t="n">
        <v>0.6595612</v>
      </c>
      <c r="B480" s="0" t="n">
        <v>6.069184</v>
      </c>
      <c r="C480" s="1" t="n">
        <v>0.01978906</v>
      </c>
      <c r="D480" s="0" t="n">
        <v>4669.219</v>
      </c>
      <c r="F480" s="0" t="n">
        <f aca="true">IF(OFFSET(B480,F479,0,1,1)=113,F479+3,F479)</f>
        <v>6</v>
      </c>
      <c r="G480" s="0" t="n">
        <f aca="true">IF(OFFSET(B480,$F480,0,1,1)=0,G479,OFFSET(B480,$F480,0,1,1))</f>
        <v>6.079254</v>
      </c>
      <c r="H480" s="0" t="n">
        <f aca="false">(G480=G481)</f>
        <v>0</v>
      </c>
      <c r="I480" s="0" t="n">
        <f aca="false">IF(H480,I481,I481+1)</f>
        <v>78</v>
      </c>
      <c r="J480" s="0" t="n">
        <f aca="true">IF(ISERR(STDEV(OFFSET(G480,0,0,I480+1,1))),1,STDEV(OFFSET(G480,0,0,I480+1,1))/SQRT(COUNT(OFFSET(G480,0,0,I480+1,1))))</f>
        <v>0.00544901722470675</v>
      </c>
      <c r="K480" s="0" t="n">
        <f aca="true">IF(ISERR(AVERAGE(OFFSET(G480,0,0,I480+1,1))),1,AVERAGE(OFFSET(G480,0,0,I480+1,1)))</f>
        <v>6.18936320253165</v>
      </c>
      <c r="L480" s="0" t="n">
        <f aca="false">IF(J480=MIN(J$12:J$2099),1,0)</f>
        <v>0</v>
      </c>
    </row>
    <row r="481" customFormat="false" ht="12" hidden="false" customHeight="false" outlineLevel="0" collapsed="false">
      <c r="A481" s="0" t="n">
        <v>0.6625366</v>
      </c>
      <c r="B481" s="0" t="n">
        <v>6.070099</v>
      </c>
      <c r="C481" s="1" t="n">
        <v>0.01960938</v>
      </c>
      <c r="D481" s="0" t="n">
        <v>4669.532</v>
      </c>
      <c r="F481" s="0" t="n">
        <f aca="true">IF(OFFSET(B481,F480,0,1,1)=113,F480+3,F480)</f>
        <v>6</v>
      </c>
      <c r="G481" s="0" t="n">
        <f aca="true">IF(OFFSET(B481,$F481,0,1,1)=0,G480,OFFSET(B481,$F481,0,1,1))</f>
        <v>6.080323</v>
      </c>
      <c r="H481" s="0" t="n">
        <f aca="false">(G481=G482)</f>
        <v>0</v>
      </c>
      <c r="I481" s="0" t="n">
        <f aca="false">IF(H481,I482,I482+1)</f>
        <v>77</v>
      </c>
      <c r="J481" s="0" t="n">
        <f aca="true">IF(ISERR(STDEV(OFFSET(G481,0,0,I481+1,1))),1,STDEV(OFFSET(G481,0,0,I481+1,1))/SQRT(COUNT(OFFSET(G481,0,0,I481+1,1))))</f>
        <v>0.00533089764794279</v>
      </c>
      <c r="K481" s="0" t="n">
        <f aca="true">IF(ISERR(AVERAGE(OFFSET(G481,0,0,I481+1,1))),1,AVERAGE(OFFSET(G481,0,0,I481+1,1)))</f>
        <v>6.19077485897436</v>
      </c>
      <c r="L481" s="0" t="n">
        <f aca="false">IF(J481=MIN(J$12:J$2099),1,0)</f>
        <v>0</v>
      </c>
    </row>
    <row r="482" customFormat="false" ht="12" hidden="false" customHeight="false" outlineLevel="0" collapsed="false">
      <c r="A482" s="0" t="n">
        <v>0.6639862</v>
      </c>
      <c r="B482" s="0" t="n">
        <v>6.071625</v>
      </c>
      <c r="C482" s="1" t="n">
        <v>0.01942969</v>
      </c>
      <c r="D482" s="0" t="n">
        <v>4667.813</v>
      </c>
      <c r="F482" s="0" t="n">
        <f aca="true">IF(OFFSET(B482,F481,0,1,1)=113,F481+3,F481)</f>
        <v>6</v>
      </c>
      <c r="G482" s="0" t="n">
        <f aca="true">IF(OFFSET(B482,$F482,0,1,1)=0,G481,OFFSET(B482,$F482,0,1,1))</f>
        <v>6.085968</v>
      </c>
      <c r="H482" s="0" t="n">
        <f aca="false">(G482=G483)</f>
        <v>0</v>
      </c>
      <c r="I482" s="0" t="n">
        <f aca="false">IF(H482,I483,I483+1)</f>
        <v>76</v>
      </c>
      <c r="J482" s="0" t="n">
        <f aca="true">IF(ISERR(STDEV(OFFSET(G482,0,0,I482+1,1))),1,STDEV(OFFSET(G482,0,0,I482+1,1))/SQRT(COUNT(OFFSET(G482,0,0,I482+1,1))))</f>
        <v>0.0052013997197671</v>
      </c>
      <c r="K482" s="0" t="n">
        <f aca="true">IF(ISERR(AVERAGE(OFFSET(G482,0,0,I482+1,1))),1,AVERAGE(OFFSET(G482,0,0,I482+1,1)))</f>
        <v>6.1922092987013</v>
      </c>
      <c r="L482" s="0" t="n">
        <f aca="false">IF(J482=MIN(J$12:J$2099),1,0)</f>
        <v>0</v>
      </c>
    </row>
    <row r="483" customFormat="false" ht="12" hidden="false" customHeight="false" outlineLevel="0" collapsed="false">
      <c r="A483" s="0" t="n">
        <v>0.6668091</v>
      </c>
      <c r="B483" s="0" t="n">
        <v>6.073303</v>
      </c>
      <c r="C483" s="1" t="n">
        <v>0.01934375</v>
      </c>
      <c r="D483" s="0" t="n">
        <v>4664.375</v>
      </c>
      <c r="F483" s="0" t="n">
        <f aca="true">IF(OFFSET(B483,F482,0,1,1)=113,F482+3,F482)</f>
        <v>6</v>
      </c>
      <c r="G483" s="0" t="n">
        <f aca="true">IF(OFFSET(B483,$F483,0,1,1)=0,G482,OFFSET(B483,$F483,0,1,1))</f>
        <v>6.089478</v>
      </c>
      <c r="H483" s="0" t="n">
        <f aca="false">(G483=G484)</f>
        <v>0</v>
      </c>
      <c r="I483" s="0" t="n">
        <f aca="false">IF(H483,I484,I484+1)</f>
        <v>75</v>
      </c>
      <c r="J483" s="0" t="n">
        <f aca="true">IF(ISERR(STDEV(OFFSET(G483,0,0,I483+1,1))),1,STDEV(OFFSET(G483,0,0,I483+1,1))/SQRT(COUNT(OFFSET(G483,0,0,I483+1,1))))</f>
        <v>0.00507639100308981</v>
      </c>
      <c r="K483" s="0" t="n">
        <f aca="true">IF(ISERR(AVERAGE(OFFSET(G483,0,0,I483+1,1))),1,AVERAGE(OFFSET(G483,0,0,I483+1,1)))</f>
        <v>6.19360721052632</v>
      </c>
      <c r="L483" s="0" t="n">
        <f aca="false">IF(J483=MIN(J$12:J$2099),1,0)</f>
        <v>0</v>
      </c>
    </row>
    <row r="484" customFormat="false" ht="12" hidden="false" customHeight="false" outlineLevel="0" collapsed="false">
      <c r="A484" s="0" t="n">
        <v>0.6676483</v>
      </c>
      <c r="B484" s="0" t="n">
        <v>6.074982</v>
      </c>
      <c r="C484" s="1" t="n">
        <v>0.01921875</v>
      </c>
      <c r="D484" s="0" t="n">
        <v>4663.907</v>
      </c>
      <c r="F484" s="0" t="n">
        <f aca="true">IF(OFFSET(B484,F483,0,1,1)=113,F483+3,F483)</f>
        <v>6</v>
      </c>
      <c r="G484" s="0" t="n">
        <f aca="true">IF(OFFSET(B484,$F484,0,1,1)=0,G483,OFFSET(B484,$F484,0,1,1))</f>
        <v>6.095124</v>
      </c>
      <c r="H484" s="0" t="n">
        <f aca="false">(G484=G485)</f>
        <v>0</v>
      </c>
      <c r="I484" s="0" t="n">
        <f aca="false">IF(H484,I485,I485+1)</f>
        <v>74</v>
      </c>
      <c r="J484" s="0" t="n">
        <f aca="true">IF(ISERR(STDEV(OFFSET(G484,0,0,I484+1,1))),1,STDEV(OFFSET(G484,0,0,I484+1,1))/SQRT(COUNT(OFFSET(G484,0,0,I484+1,1))))</f>
        <v>0.00494838376795444</v>
      </c>
      <c r="K484" s="0" t="n">
        <f aca="true">IF(ISERR(AVERAGE(OFFSET(G484,0,0,I484+1,1))),1,AVERAGE(OFFSET(G484,0,0,I484+1,1)))</f>
        <v>6.1949956</v>
      </c>
      <c r="L484" s="0" t="n">
        <f aca="false">IF(J484=MIN(J$12:J$2099),1,0)</f>
        <v>0</v>
      </c>
    </row>
    <row r="485" customFormat="false" ht="12" hidden="false" customHeight="false" outlineLevel="0" collapsed="false">
      <c r="A485" s="0" t="n">
        <v>0.6712341</v>
      </c>
      <c r="B485" s="0" t="n">
        <v>6.074982</v>
      </c>
      <c r="C485" s="1" t="n">
        <v>0.01909375</v>
      </c>
      <c r="D485" s="0" t="n">
        <v>4663.125</v>
      </c>
      <c r="F485" s="0" t="n">
        <f aca="true">IF(OFFSET(B485,F484,0,1,1)=113,F484+3,F484)</f>
        <v>6</v>
      </c>
      <c r="G485" s="0" t="n">
        <f aca="true">IF(OFFSET(B485,$F485,0,1,1)=0,G484,OFFSET(B485,$F485,0,1,1))</f>
        <v>6.100617</v>
      </c>
      <c r="H485" s="0" t="n">
        <f aca="false">(G485=G486)</f>
        <v>0</v>
      </c>
      <c r="I485" s="0" t="n">
        <f aca="false">IF(H485,I486,I486+1)</f>
        <v>73</v>
      </c>
      <c r="J485" s="0" t="n">
        <f aca="true">IF(ISERR(STDEV(OFFSET(G485,0,0,I485+1,1))),1,STDEV(OFFSET(G485,0,0,I485+1,1))/SQRT(COUNT(OFFSET(G485,0,0,I485+1,1))))</f>
        <v>0.0048255567480494</v>
      </c>
      <c r="K485" s="0" t="n">
        <f aca="true">IF(ISERR(AVERAGE(OFFSET(G485,0,0,I485+1,1))),1,AVERAGE(OFFSET(G485,0,0,I485+1,1)))</f>
        <v>6.19634521621622</v>
      </c>
      <c r="L485" s="0" t="n">
        <f aca="false">IF(J485=MIN(J$12:J$2099),1,0)</f>
        <v>0</v>
      </c>
    </row>
    <row r="486" customFormat="false" ht="12" hidden="false" customHeight="false" outlineLevel="0" collapsed="false">
      <c r="A486" s="0" t="n">
        <v>0.7169342</v>
      </c>
      <c r="B486" s="0" t="n">
        <v>6.079254</v>
      </c>
      <c r="C486" s="1" t="n">
        <v>0.01894531</v>
      </c>
      <c r="D486" s="0" t="n">
        <v>4663.438</v>
      </c>
      <c r="F486" s="0" t="n">
        <f aca="true">IF(OFFSET(B486,F485,0,1,1)=113,F485+3,F485)</f>
        <v>6</v>
      </c>
      <c r="G486" s="0" t="n">
        <f aca="true">IF(OFFSET(B486,$F486,0,1,1)=0,G485,OFFSET(B486,$F486,0,1,1))</f>
        <v>6.104431</v>
      </c>
      <c r="H486" s="0" t="n">
        <f aca="false">(G486=G487)</f>
        <v>0</v>
      </c>
      <c r="I486" s="0" t="n">
        <f aca="false">IF(H486,I487,I487+1)</f>
        <v>72</v>
      </c>
      <c r="J486" s="0" t="n">
        <f aca="true">IF(ISERR(STDEV(OFFSET(G486,0,0,I486+1,1))),1,STDEV(OFFSET(G486,0,0,I486+1,1))/SQRT(COUNT(OFFSET(G486,0,0,I486+1,1))))</f>
        <v>0.00470801836890459</v>
      </c>
      <c r="K486" s="0" t="n">
        <f aca="true">IF(ISERR(AVERAGE(OFFSET(G486,0,0,I486+1,1))),1,AVERAGE(OFFSET(G486,0,0,I486+1,1)))</f>
        <v>6.19765656164384</v>
      </c>
      <c r="L486" s="0" t="n">
        <f aca="false">IF(J486=MIN(J$12:J$2099),1,0)</f>
        <v>0</v>
      </c>
    </row>
    <row r="487" customFormat="false" ht="12" hidden="false" customHeight="false" outlineLevel="0" collapsed="false">
      <c r="A487" s="0" t="n">
        <v>0.7159424</v>
      </c>
      <c r="B487" s="0" t="n">
        <v>6.080323</v>
      </c>
      <c r="C487" s="0" t="n">
        <v>0.018625</v>
      </c>
      <c r="D487" s="0" t="n">
        <v>4664.375</v>
      </c>
      <c r="F487" s="0" t="n">
        <f aca="true">IF(OFFSET(B487,F486,0,1,1)=113,F486+3,F486)</f>
        <v>6</v>
      </c>
      <c r="G487" s="0" t="n">
        <f aca="true">IF(OFFSET(B487,$F487,0,1,1)=0,G486,OFFSET(B487,$F487,0,1,1))</f>
        <v>6.108704</v>
      </c>
      <c r="H487" s="0" t="n">
        <f aca="false">(G487=G488)</f>
        <v>0</v>
      </c>
      <c r="I487" s="0" t="n">
        <f aca="false">IF(H487,I488,I488+1)</f>
        <v>71</v>
      </c>
      <c r="J487" s="0" t="n">
        <f aca="true">IF(ISERR(STDEV(OFFSET(G487,0,0,I487+1,1))),1,STDEV(OFFSET(G487,0,0,I487+1,1))/SQRT(COUNT(OFFSET(G487,0,0,I487+1,1))))</f>
        <v>0.00458978041913709</v>
      </c>
      <c r="K487" s="0" t="n">
        <f aca="true">IF(ISERR(AVERAGE(OFFSET(G487,0,0,I487+1,1))),1,AVERAGE(OFFSET(G487,0,0,I487+1,1)))</f>
        <v>6.19895136111111</v>
      </c>
      <c r="L487" s="0" t="n">
        <f aca="false">IF(J487=MIN(J$12:J$2099),1,0)</f>
        <v>0</v>
      </c>
    </row>
    <row r="488" customFormat="false" ht="12" hidden="false" customHeight="false" outlineLevel="0" collapsed="false">
      <c r="A488" s="0" t="n">
        <v>0.7143402</v>
      </c>
      <c r="B488" s="0" t="n">
        <v>6.085968</v>
      </c>
      <c r="C488" s="1" t="n">
        <v>0.01807813</v>
      </c>
      <c r="D488" s="0" t="n">
        <v>4664.532</v>
      </c>
      <c r="F488" s="0" t="n">
        <f aca="true">IF(OFFSET(B488,F487,0,1,1)=113,F487+3,F487)</f>
        <v>6</v>
      </c>
      <c r="G488" s="0" t="n">
        <f aca="true">IF(OFFSET(B488,$F488,0,1,1)=0,G487,OFFSET(B488,$F488,0,1,1))</f>
        <v>6.112976</v>
      </c>
      <c r="H488" s="0" t="n">
        <f aca="false">(G488=G489)</f>
        <v>0</v>
      </c>
      <c r="I488" s="0" t="n">
        <f aca="false">IF(H488,I489,I489+1)</f>
        <v>70</v>
      </c>
      <c r="J488" s="0" t="n">
        <f aca="true">IF(ISERR(STDEV(OFFSET(G488,0,0,I488+1,1))),1,STDEV(OFFSET(G488,0,0,I488+1,1))/SQRT(COUNT(OFFSET(G488,0,0,I488+1,1))))</f>
        <v>0.00447282256528454</v>
      </c>
      <c r="K488" s="0" t="n">
        <f aca="true">IF(ISERR(AVERAGE(OFFSET(G488,0,0,I488+1,1))),1,AVERAGE(OFFSET(G488,0,0,I488+1,1)))</f>
        <v>6.20022245070423</v>
      </c>
      <c r="L488" s="0" t="n">
        <f aca="false">IF(J488=MIN(J$12:J$2099),1,0)</f>
        <v>0</v>
      </c>
    </row>
    <row r="489" customFormat="false" ht="12" hidden="false" customHeight="false" outlineLevel="0" collapsed="false">
      <c r="A489" s="0" t="n">
        <v>0.7236481</v>
      </c>
      <c r="B489" s="0" t="n">
        <v>6.089478</v>
      </c>
      <c r="C489" s="1" t="n">
        <v>0.01765625</v>
      </c>
      <c r="D489" s="0" t="n">
        <v>4659.532</v>
      </c>
      <c r="F489" s="0" t="n">
        <f aca="true">IF(OFFSET(B489,F488,0,1,1)=113,F488+3,F488)</f>
        <v>6</v>
      </c>
      <c r="G489" s="0" t="n">
        <f aca="true">IF(OFFSET(B489,$F489,0,1,1)=0,G488,OFFSET(B489,$F489,0,1,1))</f>
        <v>6.11435</v>
      </c>
      <c r="H489" s="0" t="n">
        <f aca="false">(G489=G490)</f>
        <v>0</v>
      </c>
      <c r="I489" s="0" t="n">
        <f aca="false">IF(H489,I490,I490+1)</f>
        <v>69</v>
      </c>
      <c r="J489" s="0" t="n">
        <f aca="true">IF(ISERR(STDEV(OFFSET(G489,0,0,I489+1,1))),1,STDEV(OFFSET(G489,0,0,I489+1,1))/SQRT(COUNT(OFFSET(G489,0,0,I489+1,1))))</f>
        <v>0.00435746994435191</v>
      </c>
      <c r="K489" s="0" t="n">
        <f aca="true">IF(ISERR(AVERAGE(OFFSET(G489,0,0,I489+1,1))),1,AVERAGE(OFFSET(G489,0,0,I489+1,1)))</f>
        <v>6.20146882857143</v>
      </c>
      <c r="L489" s="0" t="n">
        <f aca="false">IF(J489=MIN(J$12:J$2099),1,0)</f>
        <v>0</v>
      </c>
    </row>
    <row r="490" customFormat="false" ht="12" hidden="false" customHeight="false" outlineLevel="0" collapsed="false">
      <c r="A490" s="0" t="n">
        <v>0.7350159</v>
      </c>
      <c r="B490" s="0" t="n">
        <v>6.095124</v>
      </c>
      <c r="C490" s="1" t="n">
        <v>0.01725781</v>
      </c>
      <c r="D490" s="0" t="n">
        <v>4658.907</v>
      </c>
      <c r="F490" s="0" t="n">
        <f aca="true">IF(OFFSET(B490,F489,0,1,1)=113,F489+3,F489)</f>
        <v>6</v>
      </c>
      <c r="G490" s="0" t="n">
        <f aca="true">IF(OFFSET(B490,$F490,0,1,1)=0,G489,OFFSET(B490,$F490,0,1,1))</f>
        <v>6.11908</v>
      </c>
      <c r="H490" s="0" t="n">
        <f aca="false">(G490=G491)</f>
        <v>0</v>
      </c>
      <c r="I490" s="0" t="n">
        <f aca="false">IF(H490,I491,I491+1)</f>
        <v>68</v>
      </c>
      <c r="J490" s="0" t="n">
        <f aca="true">IF(ISERR(STDEV(OFFSET(G490,0,0,I490+1,1))),1,STDEV(OFFSET(G490,0,0,I490+1,1))/SQRT(COUNT(OFFSET(G490,0,0,I490+1,1))))</f>
        <v>0.00423142732975246</v>
      </c>
      <c r="K490" s="0" t="n">
        <f aca="true">IF(ISERR(AVERAGE(OFFSET(G490,0,0,I490+1,1))),1,AVERAGE(OFFSET(G490,0,0,I490+1,1)))</f>
        <v>6.20273142028986</v>
      </c>
      <c r="L490" s="0" t="n">
        <f aca="false">IF(J490=MIN(J$12:J$2099),1,0)</f>
        <v>0</v>
      </c>
    </row>
    <row r="491" customFormat="false" ht="12" hidden="false" customHeight="false" outlineLevel="0" collapsed="false">
      <c r="A491" s="0" t="n">
        <v>0.7471466</v>
      </c>
      <c r="B491" s="0" t="n">
        <v>6.100617</v>
      </c>
      <c r="C491" s="1" t="n">
        <v>0.01696094</v>
      </c>
      <c r="D491" s="0" t="n">
        <v>4657.657</v>
      </c>
      <c r="F491" s="0" t="n">
        <f aca="true">IF(OFFSET(B491,F490,0,1,1)=113,F490+3,F490)</f>
        <v>6</v>
      </c>
      <c r="G491" s="0" t="n">
        <f aca="true">IF(OFFSET(B491,$F491,0,1,1)=0,G490,OFFSET(B491,$F491,0,1,1))</f>
        <v>6.120758</v>
      </c>
      <c r="H491" s="0" t="n">
        <f aca="false">(G491=G492)</f>
        <v>0</v>
      </c>
      <c r="I491" s="0" t="n">
        <f aca="false">IF(H491,I492,I492+1)</f>
        <v>67</v>
      </c>
      <c r="J491" s="0" t="n">
        <f aca="true">IF(ISERR(STDEV(OFFSET(G491,0,0,I491+1,1))),1,STDEV(OFFSET(G491,0,0,I491+1,1))/SQRT(COUNT(OFFSET(G491,0,0,I491+1,1))))</f>
        <v>0.00410864545539698</v>
      </c>
      <c r="K491" s="0" t="n">
        <f aca="true">IF(ISERR(AVERAGE(OFFSET(G491,0,0,I491+1,1))),1,AVERAGE(OFFSET(G491,0,0,I491+1,1)))</f>
        <v>6.2039615882353</v>
      </c>
      <c r="L491" s="0" t="n">
        <f aca="false">IF(J491=MIN(J$12:J$2099),1,0)</f>
        <v>0</v>
      </c>
    </row>
    <row r="492" customFormat="false" ht="12" hidden="false" customHeight="false" outlineLevel="0" collapsed="false">
      <c r="A492" s="0" t="n">
        <v>0.7585907</v>
      </c>
      <c r="B492" s="0" t="n">
        <v>6.104431</v>
      </c>
      <c r="C492" s="1" t="n">
        <v>0.01674219</v>
      </c>
      <c r="D492" s="0" t="n">
        <v>4655</v>
      </c>
      <c r="F492" s="0" t="n">
        <f aca="true">IF(OFFSET(B492,F491,0,1,1)=113,F491+3,F491)</f>
        <v>6</v>
      </c>
      <c r="G492" s="0" t="n">
        <f aca="true">IF(OFFSET(B492,$F492,0,1,1)=0,G491,OFFSET(B492,$F492,0,1,1))</f>
        <v>6.126557</v>
      </c>
      <c r="H492" s="0" t="n">
        <f aca="false">(G492=G493)</f>
        <v>0</v>
      </c>
      <c r="I492" s="0" t="n">
        <f aca="false">IF(H492,I493,I493+1)</f>
        <v>66</v>
      </c>
      <c r="J492" s="0" t="n">
        <f aca="true">IF(ISERR(STDEV(OFFSET(G492,0,0,I492+1,1))),1,STDEV(OFFSET(G492,0,0,I492+1,1))/SQRT(COUNT(OFFSET(G492,0,0,I492+1,1))))</f>
        <v>0.00397537435574384</v>
      </c>
      <c r="K492" s="0" t="n">
        <f aca="true">IF(ISERR(AVERAGE(OFFSET(G492,0,0,I492+1,1))),1,AVERAGE(OFFSET(G492,0,0,I492+1,1)))</f>
        <v>6.20520343283582</v>
      </c>
      <c r="L492" s="0" t="n">
        <f aca="false">IF(J492=MIN(J$12:J$2099),1,0)</f>
        <v>0</v>
      </c>
    </row>
    <row r="493" customFormat="false" ht="12" hidden="false" customHeight="false" outlineLevel="0" collapsed="false">
      <c r="A493" s="0" t="n">
        <v>0.7688141</v>
      </c>
      <c r="B493" s="0" t="n">
        <v>6.108704</v>
      </c>
      <c r="C493" s="1" t="n">
        <v>0.01651563</v>
      </c>
      <c r="D493" s="0" t="n">
        <v>4655</v>
      </c>
      <c r="F493" s="0" t="n">
        <f aca="true">IF(OFFSET(B493,F492,0,1,1)=113,F492+3,F492)</f>
        <v>6</v>
      </c>
      <c r="G493" s="0" t="n">
        <f aca="true">IF(OFFSET(B493,$F493,0,1,1)=0,G492,OFFSET(B493,$F493,0,1,1))</f>
        <v>6.132965</v>
      </c>
      <c r="H493" s="0" t="n">
        <f aca="false">(G493=G494)</f>
        <v>0</v>
      </c>
      <c r="I493" s="0" t="n">
        <f aca="false">IF(H493,I494,I494+1)</f>
        <v>65</v>
      </c>
      <c r="J493" s="0" t="n">
        <f aca="true">IF(ISERR(STDEV(OFFSET(G493,0,0,I493+1,1))),1,STDEV(OFFSET(G493,0,0,I493+1,1))/SQRT(COUNT(OFFSET(G493,0,0,I493+1,1))))</f>
        <v>0.00385048500952711</v>
      </c>
      <c r="K493" s="0" t="n">
        <f aca="true">IF(ISERR(AVERAGE(OFFSET(G493,0,0,I493+1,1))),1,AVERAGE(OFFSET(G493,0,0,I493+1,1)))</f>
        <v>6.20639504545455</v>
      </c>
      <c r="L493" s="0" t="n">
        <f aca="false">IF(J493=MIN(J$12:J$2099),1,0)</f>
        <v>0</v>
      </c>
    </row>
    <row r="494" customFormat="false" ht="12" hidden="false" customHeight="false" outlineLevel="0" collapsed="false">
      <c r="A494" s="0" t="n">
        <v>0.7784271</v>
      </c>
      <c r="B494" s="0" t="n">
        <v>6.112976</v>
      </c>
      <c r="C494" s="0" t="n">
        <v>0.0163125</v>
      </c>
      <c r="D494" s="0" t="n">
        <v>4654.063</v>
      </c>
      <c r="F494" s="0" t="n">
        <f aca="true">IF(OFFSET(B494,F493,0,1,1)=113,F493+3,F493)</f>
        <v>6</v>
      </c>
      <c r="G494" s="0" t="n">
        <f aca="true">IF(OFFSET(B494,$F494,0,1,1)=0,G493,OFFSET(B494,$F494,0,1,1))</f>
        <v>6.139832</v>
      </c>
      <c r="H494" s="0" t="n">
        <f aca="false">(G494=G495)</f>
        <v>0</v>
      </c>
      <c r="I494" s="0" t="n">
        <f aca="false">IF(H494,I495,I495+1)</f>
        <v>64</v>
      </c>
      <c r="J494" s="0" t="n">
        <f aca="true">IF(ISERR(STDEV(OFFSET(G494,0,0,I494+1,1))),1,STDEV(OFFSET(G494,0,0,I494+1,1))/SQRT(COUNT(OFFSET(G494,0,0,I494+1,1))))</f>
        <v>0.00373811007191449</v>
      </c>
      <c r="K494" s="0" t="n">
        <f aca="true">IF(ISERR(AVERAGE(OFFSET(G494,0,0,I494+1,1))),1,AVERAGE(OFFSET(G494,0,0,I494+1,1)))</f>
        <v>6.20752473846154</v>
      </c>
      <c r="L494" s="0" t="n">
        <f aca="false">IF(J494=MIN(J$12:J$2099),1,0)</f>
        <v>0</v>
      </c>
    </row>
    <row r="495" customFormat="false" ht="12" hidden="false" customHeight="false" outlineLevel="0" collapsed="false">
      <c r="A495" s="0" t="n">
        <v>0.7863617</v>
      </c>
      <c r="B495" s="0" t="n">
        <v>6.11435</v>
      </c>
      <c r="C495" s="1" t="n">
        <v>0.01616406</v>
      </c>
      <c r="D495" s="0" t="n">
        <v>4654.532</v>
      </c>
      <c r="F495" s="0" t="n">
        <f aca="true">IF(OFFSET(B495,F494,0,1,1)=113,F494+3,F494)</f>
        <v>6</v>
      </c>
      <c r="G495" s="0" t="n">
        <f aca="true">IF(OFFSET(B495,$F495,0,1,1)=0,G494,OFFSET(B495,$F495,0,1,1))</f>
        <v>6.143799</v>
      </c>
      <c r="H495" s="0" t="n">
        <f aca="false">(G495=G496)</f>
        <v>0</v>
      </c>
      <c r="I495" s="0" t="n">
        <f aca="false">IF(H495,I496,I496+1)</f>
        <v>63</v>
      </c>
      <c r="J495" s="0" t="n">
        <f aca="true">IF(ISERR(STDEV(OFFSET(G495,0,0,I495+1,1))),1,STDEV(OFFSET(G495,0,0,I495+1,1))/SQRT(COUNT(OFFSET(G495,0,0,I495+1,1))))</f>
        <v>0.00364181639116007</v>
      </c>
      <c r="K495" s="0" t="n">
        <f aca="true">IF(ISERR(AVERAGE(OFFSET(G495,0,0,I495+1,1))),1,AVERAGE(OFFSET(G495,0,0,I495+1,1)))</f>
        <v>6.2085824375</v>
      </c>
      <c r="L495" s="0" t="n">
        <f aca="false">IF(J495=MIN(J$12:J$2099),1,0)</f>
        <v>0</v>
      </c>
    </row>
    <row r="496" customFormat="false" ht="12" hidden="false" customHeight="false" outlineLevel="0" collapsed="false">
      <c r="A496" s="0" t="n">
        <v>0.8325196</v>
      </c>
      <c r="B496" s="0" t="n">
        <v>6.11908</v>
      </c>
      <c r="C496" s="1" t="n">
        <v>0.01601563</v>
      </c>
      <c r="D496" s="0" t="n">
        <v>4653.282</v>
      </c>
      <c r="F496" s="0" t="n">
        <f aca="true">IF(OFFSET(B496,F495,0,1,1)=113,F495+3,F495)</f>
        <v>6</v>
      </c>
      <c r="G496" s="0" t="n">
        <f aca="true">IF(OFFSET(B496,$F496,0,1,1)=0,G495,OFFSET(B496,$F496,0,1,1))</f>
        <v>6.148072</v>
      </c>
      <c r="H496" s="0" t="n">
        <f aca="false">(G496=G497)</f>
        <v>0</v>
      </c>
      <c r="I496" s="0" t="n">
        <f aca="false">IF(H496,I497,I497+1)</f>
        <v>62</v>
      </c>
      <c r="J496" s="0" t="n">
        <f aca="true">IF(ISERR(STDEV(OFFSET(G496,0,0,I496+1,1))),1,STDEV(OFFSET(G496,0,0,I496+1,1))/SQRT(COUNT(OFFSET(G496,0,0,I496+1,1))))</f>
        <v>0.00354952546621574</v>
      </c>
      <c r="K496" s="0" t="n">
        <f aca="true">IF(ISERR(AVERAGE(OFFSET(G496,0,0,I496+1,1))),1,AVERAGE(OFFSET(G496,0,0,I496+1,1)))</f>
        <v>6.20961074603175</v>
      </c>
      <c r="L496" s="0" t="n">
        <f aca="false">IF(J496=MIN(J$12:J$2099),1,0)</f>
        <v>0</v>
      </c>
    </row>
    <row r="497" customFormat="false" ht="12" hidden="false" customHeight="false" outlineLevel="0" collapsed="false">
      <c r="A497" s="0" t="n">
        <v>0.85289</v>
      </c>
      <c r="B497" s="0" t="n">
        <v>6.120758</v>
      </c>
      <c r="C497" s="0" t="n">
        <v>0.0158125</v>
      </c>
      <c r="D497" s="0" t="n">
        <v>4648.594</v>
      </c>
      <c r="F497" s="0" t="n">
        <f aca="true">IF(OFFSET(B497,F496,0,1,1)=113,F496+3,F496)</f>
        <v>6</v>
      </c>
      <c r="G497" s="0" t="n">
        <f aca="true">IF(OFFSET(B497,$F497,0,1,1)=0,G496,OFFSET(B497,$F497,0,1,1))</f>
        <v>6.151428</v>
      </c>
      <c r="H497" s="0" t="n">
        <f aca="false">(G497=G498)</f>
        <v>0</v>
      </c>
      <c r="I497" s="0" t="n">
        <f aca="false">IF(H497,I498,I498+1)</f>
        <v>61</v>
      </c>
      <c r="J497" s="0" t="n">
        <f aca="true">IF(ISERR(STDEV(OFFSET(G497,0,0,I497+1,1))),1,STDEV(OFFSET(G497,0,0,I497+1,1))/SQRT(COUNT(OFFSET(G497,0,0,I497+1,1))))</f>
        <v>0.00346334235285622</v>
      </c>
      <c r="K497" s="0" t="n">
        <f aca="true">IF(ISERR(AVERAGE(OFFSET(G497,0,0,I497+1,1))),1,AVERAGE(OFFSET(G497,0,0,I497+1,1)))</f>
        <v>6.21060330645161</v>
      </c>
      <c r="L497" s="0" t="n">
        <f aca="false">IF(J497=MIN(J$12:J$2099),1,0)</f>
        <v>0</v>
      </c>
    </row>
    <row r="498" customFormat="false" ht="12" hidden="false" customHeight="false" outlineLevel="0" collapsed="false">
      <c r="A498" s="0" t="n">
        <v>0.8664703</v>
      </c>
      <c r="B498" s="0" t="n">
        <v>6.126557</v>
      </c>
      <c r="C498" s="1" t="n">
        <v>0.01536719</v>
      </c>
      <c r="D498" s="0" t="n">
        <v>4645.469</v>
      </c>
      <c r="F498" s="0" t="n">
        <f aca="true">IF(OFFSET(B498,F497,0,1,1)=113,F497+3,F497)</f>
        <v>6</v>
      </c>
      <c r="G498" s="0" t="n">
        <f aca="true">IF(OFFSET(B498,$F498,0,1,1)=0,G497,OFFSET(B498,$F498,0,1,1))</f>
        <v>6.15448</v>
      </c>
      <c r="H498" s="0" t="n">
        <f aca="false">(G498=G499)</f>
        <v>0</v>
      </c>
      <c r="I498" s="0" t="n">
        <f aca="false">IF(H498,I499,I499+1)</f>
        <v>60</v>
      </c>
      <c r="J498" s="0" t="n">
        <f aca="true">IF(ISERR(STDEV(OFFSET(G498,0,0,I498+1,1))),1,STDEV(OFFSET(G498,0,0,I498+1,1))/SQRT(COUNT(OFFSET(G498,0,0,I498+1,1))))</f>
        <v>0.00337966377011966</v>
      </c>
      <c r="K498" s="0" t="n">
        <f aca="true">IF(ISERR(AVERAGE(OFFSET(G498,0,0,I498+1,1))),1,AVERAGE(OFFSET(G498,0,0,I498+1,1)))</f>
        <v>6.21157339344262</v>
      </c>
      <c r="L498" s="0" t="n">
        <f aca="false">IF(J498=MIN(J$12:J$2099),1,0)</f>
        <v>0</v>
      </c>
    </row>
    <row r="499" customFormat="false" ht="12" hidden="false" customHeight="false" outlineLevel="0" collapsed="false">
      <c r="A499" s="0" t="n">
        <v>0.8933258</v>
      </c>
      <c r="B499" s="0" t="n">
        <v>6.132965</v>
      </c>
      <c r="C499" s="1" t="n">
        <v>0.01492188</v>
      </c>
      <c r="D499" s="0" t="n">
        <v>4643.438</v>
      </c>
      <c r="F499" s="0" t="n">
        <f aca="true">IF(OFFSET(B499,F498,0,1,1)=113,F498+3,F498)</f>
        <v>6</v>
      </c>
      <c r="G499" s="0" t="n">
        <f aca="true">IF(OFFSET(B499,$F499,0,1,1)=0,G498,OFFSET(B499,$F499,0,1,1))</f>
        <v>6.158295</v>
      </c>
      <c r="H499" s="0" t="n">
        <f aca="false">(G499=G500)</f>
        <v>0</v>
      </c>
      <c r="I499" s="0" t="n">
        <f aca="false">IF(H499,I500,I500+1)</f>
        <v>59</v>
      </c>
      <c r="J499" s="0" t="n">
        <f aca="true">IF(ISERR(STDEV(OFFSET(G499,0,0,I499+1,1))),1,STDEV(OFFSET(G499,0,0,I499+1,1))/SQRT(COUNT(OFFSET(G499,0,0,I499+1,1))))</f>
        <v>0.00329744818221067</v>
      </c>
      <c r="K499" s="0" t="n">
        <f aca="true">IF(ISERR(AVERAGE(OFFSET(G499,0,0,I499+1,1))),1,AVERAGE(OFFSET(G499,0,0,I499+1,1)))</f>
        <v>6.21252495</v>
      </c>
      <c r="L499" s="0" t="n">
        <f aca="false">IF(J499=MIN(J$12:J$2099),1,0)</f>
        <v>0</v>
      </c>
    </row>
    <row r="500" customFormat="false" ht="12" hidden="false" customHeight="false" outlineLevel="0" collapsed="false">
      <c r="A500" s="0" t="n">
        <v>0.9208679</v>
      </c>
      <c r="B500" s="0" t="n">
        <v>6.139832</v>
      </c>
      <c r="C500" s="1" t="n">
        <v>0.01455469</v>
      </c>
      <c r="D500" s="0" t="n">
        <v>4642.813</v>
      </c>
      <c r="F500" s="0" t="n">
        <f aca="true">IF(OFFSET(B500,F499,0,1,1)=113,F499+3,F499)</f>
        <v>6</v>
      </c>
      <c r="G500" s="0" t="n">
        <f aca="true">IF(OFFSET(B500,$F500,0,1,1)=0,G499,OFFSET(B500,$F500,0,1,1))</f>
        <v>6.160431</v>
      </c>
      <c r="H500" s="0" t="n">
        <f aca="false">(G500=G501)</f>
        <v>0</v>
      </c>
      <c r="I500" s="0" t="n">
        <f aca="false">IF(H500,I501,I501+1)</f>
        <v>58</v>
      </c>
      <c r="J500" s="0" t="n">
        <f aca="true">IF(ISERR(STDEV(OFFSET(G500,0,0,I500+1,1))),1,STDEV(OFFSET(G500,0,0,I500+1,1))/SQRT(COUNT(OFFSET(G500,0,0,I500+1,1))))</f>
        <v>0.00322088946958363</v>
      </c>
      <c r="K500" s="0" t="n">
        <f aca="true">IF(ISERR(AVERAGE(OFFSET(G500,0,0,I500+1,1))),1,AVERAGE(OFFSET(G500,0,0,I500+1,1)))</f>
        <v>6.21344410169492</v>
      </c>
      <c r="L500" s="0" t="n">
        <f aca="false">IF(J500=MIN(J$12:J$2099),1,0)</f>
        <v>0</v>
      </c>
    </row>
    <row r="501" customFormat="false" ht="12" hidden="false" customHeight="false" outlineLevel="0" collapsed="false">
      <c r="A501" s="0" t="n">
        <v>0.9473419</v>
      </c>
      <c r="B501" s="0" t="n">
        <v>6.143799</v>
      </c>
      <c r="C501" s="1" t="n">
        <v>0.01419531</v>
      </c>
      <c r="D501" s="0" t="n">
        <v>4640</v>
      </c>
      <c r="F501" s="0" t="n">
        <f aca="true">IF(OFFSET(B501,F500,0,1,1)=113,F500+3,F500)</f>
        <v>6</v>
      </c>
      <c r="G501" s="0" t="n">
        <f aca="true">IF(OFFSET(B501,$F501,0,1,1)=0,G500,OFFSET(B501,$F501,0,1,1))</f>
        <v>6.159973</v>
      </c>
      <c r="H501" s="0" t="n">
        <f aca="false">(G501=G502)</f>
        <v>0</v>
      </c>
      <c r="I501" s="0" t="n">
        <f aca="false">IF(H501,I502,I502+1)</f>
        <v>57</v>
      </c>
      <c r="J501" s="0" t="n">
        <f aca="true">IF(ISERR(STDEV(OFFSET(G501,0,0,I501+1,1))),1,STDEV(OFFSET(G501,0,0,I501+1,1))/SQRT(COUNT(OFFSET(G501,0,0,I501+1,1))))</f>
        <v>0.00314219500020045</v>
      </c>
      <c r="K501" s="0" t="n">
        <f aca="true">IF(ISERR(AVERAGE(OFFSET(G501,0,0,I501+1,1))),1,AVERAGE(OFFSET(G501,0,0,I501+1,1)))</f>
        <v>6.21435812068966</v>
      </c>
      <c r="L501" s="0" t="n">
        <f aca="false">IF(J501=MIN(J$12:J$2099),1,0)</f>
        <v>0</v>
      </c>
    </row>
    <row r="502" customFormat="false" ht="12" hidden="false" customHeight="false" outlineLevel="0" collapsed="false">
      <c r="A502" s="0" t="n">
        <v>0.9709931</v>
      </c>
      <c r="B502" s="0" t="n">
        <v>6.148072</v>
      </c>
      <c r="C502" s="1" t="n">
        <v>0.01396094</v>
      </c>
      <c r="D502" s="0" t="n">
        <v>4636.407</v>
      </c>
      <c r="F502" s="0" t="n">
        <f aca="true">IF(OFFSET(B502,F501,0,1,1)=113,F501+3,F501)</f>
        <v>6</v>
      </c>
      <c r="G502" s="0" t="n">
        <f aca="true">IF(OFFSET(B502,$F502,0,1,1)=0,G501,OFFSET(B502,$F502,0,1,1))</f>
        <v>6.162262</v>
      </c>
      <c r="H502" s="0" t="n">
        <f aca="false">(G502=G503)</f>
        <v>0</v>
      </c>
      <c r="I502" s="0" t="n">
        <f aca="false">IF(H502,I503,I503+1)</f>
        <v>56</v>
      </c>
      <c r="J502" s="0" t="n">
        <f aca="true">IF(ISERR(STDEV(OFFSET(G502,0,0,I502+1,1))),1,STDEV(OFFSET(G502,0,0,I502+1,1))/SQRT(COUNT(OFFSET(G502,0,0,I502+1,1))))</f>
        <v>0.00304682514144344</v>
      </c>
      <c r="K502" s="0" t="n">
        <f aca="true">IF(ISERR(AVERAGE(OFFSET(G502,0,0,I502+1,1))),1,AVERAGE(OFFSET(G502,0,0,I502+1,1)))</f>
        <v>6.21531224561404</v>
      </c>
      <c r="L502" s="0" t="n">
        <f aca="false">IF(J502=MIN(J$12:J$2099),1,0)</f>
        <v>0</v>
      </c>
    </row>
    <row r="503" customFormat="false" ht="12" hidden="false" customHeight="false" outlineLevel="0" collapsed="false">
      <c r="A503" s="0" t="n">
        <v>0.9914398</v>
      </c>
      <c r="B503" s="0" t="n">
        <v>6.151428</v>
      </c>
      <c r="C503" s="1" t="n">
        <v>0.01367969</v>
      </c>
      <c r="D503" s="0" t="n">
        <v>4633.907</v>
      </c>
      <c r="F503" s="0" t="n">
        <f aca="true">IF(OFFSET(B503,F502,0,1,1)=113,F502+3,F502)</f>
        <v>6</v>
      </c>
      <c r="G503" s="0" t="n">
        <f aca="true">IF(OFFSET(B503,$F503,0,1,1)=0,G502,OFFSET(B503,$F503,0,1,1))</f>
        <v>6.164551</v>
      </c>
      <c r="H503" s="0" t="n">
        <f aca="false">(G503=G504)</f>
        <v>1</v>
      </c>
      <c r="I503" s="0" t="n">
        <f aca="false">IF(H503,I504,I504+1)</f>
        <v>55</v>
      </c>
      <c r="J503" s="0" t="n">
        <f aca="true">IF(ISERR(STDEV(OFFSET(G503,0,0,I503+1,1))),1,STDEV(OFFSET(G503,0,0,I503+1,1))/SQRT(COUNT(OFFSET(G503,0,0,I503+1,1))))</f>
        <v>0.00294799125102858</v>
      </c>
      <c r="K503" s="0" t="n">
        <f aca="true">IF(ISERR(AVERAGE(OFFSET(G503,0,0,I503+1,1))),1,AVERAGE(OFFSET(G503,0,0,I503+1,1)))</f>
        <v>6.21625957142857</v>
      </c>
      <c r="L503" s="0" t="n">
        <f aca="false">IF(J503=MIN(J$12:J$2099),1,0)</f>
        <v>0</v>
      </c>
    </row>
    <row r="504" customFormat="false" ht="12" hidden="false" customHeight="false" outlineLevel="0" collapsed="false">
      <c r="A504" s="0" t="n">
        <v>1.011429</v>
      </c>
      <c r="B504" s="0" t="n">
        <v>6.15448</v>
      </c>
      <c r="C504" s="1" t="n">
        <v>0.01353125</v>
      </c>
      <c r="D504" s="0" t="n">
        <v>4634.219</v>
      </c>
      <c r="F504" s="0" t="n">
        <f aca="true">IF(OFFSET(B504,F503,0,1,1)=113,F503+3,F503)</f>
        <v>6</v>
      </c>
      <c r="G504" s="0" t="n">
        <f aca="true">IF(OFFSET(B504,$F504,0,1,1)=0,G503,OFFSET(B504,$F504,0,1,1))</f>
        <v>6.164551</v>
      </c>
      <c r="H504" s="0" t="n">
        <f aca="false">(G504=G505)</f>
        <v>0</v>
      </c>
      <c r="I504" s="0" t="n">
        <f aca="false">IF(H504,I505,I505+1)</f>
        <v>55</v>
      </c>
      <c r="J504" s="0" t="n">
        <f aca="true">IF(ISERR(STDEV(OFFSET(G504,0,0,I504+1,1))),1,STDEV(OFFSET(G504,0,0,I504+1,1))/SQRT(COUNT(OFFSET(G504,0,0,I504+1,1))))</f>
        <v>0.00280092936714818</v>
      </c>
      <c r="K504" s="0" t="n">
        <f aca="true">IF(ISERR(AVERAGE(OFFSET(G504,0,0,I504+1,1))),1,AVERAGE(OFFSET(G504,0,0,I504+1,1)))</f>
        <v>6.21739580357143</v>
      </c>
      <c r="L504" s="0" t="n">
        <f aca="false">IF(J504=MIN(J$12:J$2099),1,0)</f>
        <v>0</v>
      </c>
    </row>
    <row r="505" customFormat="false" ht="12" hidden="false" customHeight="false" outlineLevel="0" collapsed="false">
      <c r="A505" s="0" t="n">
        <v>1.027222</v>
      </c>
      <c r="B505" s="0" t="n">
        <v>6.158295</v>
      </c>
      <c r="C505" s="0" t="n">
        <v>0.013375</v>
      </c>
      <c r="D505" s="0" t="n">
        <v>4634.375</v>
      </c>
      <c r="F505" s="0" t="n">
        <f aca="true">IF(OFFSET(B505,F504,0,1,1)=113,F504+3,F504)</f>
        <v>6</v>
      </c>
      <c r="G505" s="0" t="n">
        <f aca="true">IF(OFFSET(B505,$F505,0,1,1)=0,G504,OFFSET(B505,$F505,0,1,1))</f>
        <v>6.165772</v>
      </c>
      <c r="H505" s="0" t="n">
        <f aca="false">(G505=G506)</f>
        <v>0</v>
      </c>
      <c r="I505" s="0" t="n">
        <f aca="false">IF(H505,I506,I506+1)</f>
        <v>54</v>
      </c>
      <c r="J505" s="0" t="n">
        <f aca="true">IF(ISERR(STDEV(OFFSET(G505,0,0,I505+1,1))),1,STDEV(OFFSET(G505,0,0,I505+1,1))/SQRT(COUNT(OFFSET(G505,0,0,I505+1,1))))</f>
        <v>0.00267925595612758</v>
      </c>
      <c r="K505" s="0" t="n">
        <f aca="true">IF(ISERR(AVERAGE(OFFSET(G505,0,0,I505+1,1))),1,AVERAGE(OFFSET(G505,0,0,I505+1,1)))</f>
        <v>6.21835661818182</v>
      </c>
      <c r="L505" s="0" t="n">
        <f aca="false">IF(J505=MIN(J$12:J$2099),1,0)</f>
        <v>0</v>
      </c>
    </row>
    <row r="506" customFormat="false" ht="12" hidden="false" customHeight="false" outlineLevel="0" collapsed="false">
      <c r="A506" s="0" t="n">
        <v>1.043167</v>
      </c>
      <c r="B506" s="0" t="n">
        <v>6.160431</v>
      </c>
      <c r="C506" s="1" t="n">
        <v>0.01321094</v>
      </c>
      <c r="D506" s="0" t="n">
        <v>4634.844</v>
      </c>
      <c r="F506" s="0" t="n">
        <f aca="true">IF(OFFSET(B506,F505,0,1,1)=113,F505+3,F505)</f>
        <v>6</v>
      </c>
      <c r="G506" s="0" t="n">
        <f aca="true">IF(OFFSET(B506,$F506,0,1,1)=0,G505,OFFSET(B506,$F506,0,1,1))</f>
        <v>6.166992</v>
      </c>
      <c r="H506" s="0" t="n">
        <f aca="false">(G506=G507)</f>
        <v>0</v>
      </c>
      <c r="I506" s="0" t="n">
        <f aca="false">IF(H506,I507,I507+1)</f>
        <v>53</v>
      </c>
      <c r="J506" s="0" t="n">
        <f aca="true">IF(ISERR(STDEV(OFFSET(G506,0,0,I506+1,1))),1,STDEV(OFFSET(G506,0,0,I506+1,1))/SQRT(COUNT(OFFSET(G506,0,0,I506+1,1))))</f>
        <v>0.00254268498053055</v>
      </c>
      <c r="K506" s="0" t="n">
        <f aca="true">IF(ISERR(AVERAGE(OFFSET(G506,0,0,I506+1,1))),1,AVERAGE(OFFSET(G506,0,0,I506+1,1)))</f>
        <v>6.21933040740741</v>
      </c>
      <c r="L506" s="0" t="n">
        <f aca="false">IF(J506=MIN(J$12:J$2099),1,0)</f>
        <v>0</v>
      </c>
    </row>
    <row r="507" customFormat="false" ht="12" hidden="false" customHeight="false" outlineLevel="0" collapsed="false">
      <c r="A507" s="0" t="n">
        <v>1.055756</v>
      </c>
      <c r="B507" s="0" t="n">
        <v>6.159973</v>
      </c>
      <c r="C507" s="1" t="n">
        <v>0.01309375</v>
      </c>
      <c r="D507" s="0" t="n">
        <v>4634.375</v>
      </c>
      <c r="F507" s="0" t="n">
        <f aca="true">IF(OFFSET(B507,F506,0,1,1)=113,F506+3,F506)</f>
        <v>6</v>
      </c>
      <c r="G507" s="0" t="n">
        <f aca="true">IF(OFFSET(B507,$F507,0,1,1)=0,G506,OFFSET(B507,$F507,0,1,1))</f>
        <v>6.168671</v>
      </c>
      <c r="H507" s="0" t="n">
        <f aca="false">(G507=G508)</f>
        <v>1</v>
      </c>
      <c r="I507" s="0" t="n">
        <f aca="false">IF(H507,I508,I508+1)</f>
        <v>52</v>
      </c>
      <c r="J507" s="0" t="n">
        <f aca="true">IF(ISERR(STDEV(OFFSET(G507,0,0,I507+1,1))),1,STDEV(OFFSET(G507,0,0,I507+1,1))/SQRT(COUNT(OFFSET(G507,0,0,I507+1,1))))</f>
        <v>0.00238772127324367</v>
      </c>
      <c r="K507" s="0" t="n">
        <f aca="true">IF(ISERR(AVERAGE(OFFSET(G507,0,0,I507+1,1))),1,AVERAGE(OFFSET(G507,0,0,I507+1,1)))</f>
        <v>6.2203179245283</v>
      </c>
      <c r="L507" s="0" t="n">
        <f aca="false">IF(J507=MIN(J$12:J$2099),1,0)</f>
        <v>0</v>
      </c>
    </row>
    <row r="508" customFormat="false" ht="12" hidden="false" customHeight="false" outlineLevel="0" collapsed="false">
      <c r="A508" s="0" t="n">
        <v>1.067658</v>
      </c>
      <c r="B508" s="0" t="n">
        <v>6.162262</v>
      </c>
      <c r="C508" s="1" t="n">
        <v>0.01294531</v>
      </c>
      <c r="D508" s="0" t="n">
        <v>4631.094</v>
      </c>
      <c r="F508" s="0" t="n">
        <f aca="true">IF(OFFSET(B508,F507,0,1,1)=113,F507+3,F507)</f>
        <v>6</v>
      </c>
      <c r="G508" s="0" t="n">
        <f aca="true">IF(OFFSET(B508,$F508,0,1,1)=0,G507,OFFSET(B508,$F508,0,1,1))</f>
        <v>6.168671</v>
      </c>
      <c r="H508" s="0" t="n">
        <f aca="false">(G508=G509)</f>
        <v>0</v>
      </c>
      <c r="I508" s="0" t="n">
        <f aca="false">IF(H508,I509,I509+1)</f>
        <v>52</v>
      </c>
      <c r="J508" s="0" t="n">
        <f aca="true">IF(ISERR(STDEV(OFFSET(G508,0,0,I508+1,1))),1,STDEV(OFFSET(G508,0,0,I508+1,1))/SQRT(COUNT(OFFSET(G508,0,0,I508+1,1))))</f>
        <v>0.00217455564996074</v>
      </c>
      <c r="K508" s="0" t="n">
        <f aca="true">IF(ISERR(AVERAGE(OFFSET(G508,0,0,I508+1,1))),1,AVERAGE(OFFSET(G508,0,0,I508+1,1)))</f>
        <v>6.22142922641509</v>
      </c>
      <c r="L508" s="0" t="n">
        <f aca="false">IF(J508=MIN(J$12:J$2099),1,0)</f>
        <v>0</v>
      </c>
    </row>
    <row r="509" customFormat="false" ht="12" hidden="false" customHeight="false" outlineLevel="0" collapsed="false">
      <c r="A509" s="0" t="n">
        <v>1.078262</v>
      </c>
      <c r="B509" s="0" t="n">
        <v>6.164551</v>
      </c>
      <c r="C509" s="1" t="n">
        <v>0.01279688</v>
      </c>
      <c r="D509" s="0" t="n">
        <v>4628.907</v>
      </c>
      <c r="F509" s="0" t="n">
        <f aca="true">IF(OFFSET(B509,F508,0,1,1)=113,F508+3,F508)</f>
        <v>6</v>
      </c>
      <c r="G509" s="0" t="n">
        <f aca="true">IF(OFFSET(B509,$F509,0,1,1)=0,G508,OFFSET(B509,$F509,0,1,1))</f>
        <v>6.174317</v>
      </c>
      <c r="H509" s="0" t="n">
        <f aca="false">(G509=G510)</f>
        <v>0</v>
      </c>
      <c r="I509" s="0" t="n">
        <f aca="false">IF(H509,I510,I510+1)</f>
        <v>51</v>
      </c>
      <c r="J509" s="0" t="n">
        <f aca="true">IF(ISERR(STDEV(OFFSET(G509,0,0,I509+1,1))),1,STDEV(OFFSET(G509,0,0,I509+1,1))/SQRT(COUNT(OFFSET(G509,0,0,I509+1,1))))</f>
        <v>0.00196071118877583</v>
      </c>
      <c r="K509" s="0" t="n">
        <f aca="true">IF(ISERR(AVERAGE(OFFSET(G509,0,0,I509+1,1))),1,AVERAGE(OFFSET(G509,0,0,I509+1,1)))</f>
        <v>6.22244380769231</v>
      </c>
      <c r="L509" s="0" t="n">
        <f aca="false">IF(J509=MIN(J$12:J$2099),1,0)</f>
        <v>0</v>
      </c>
    </row>
    <row r="510" customFormat="false" ht="12" hidden="false" customHeight="false" outlineLevel="0" collapsed="false">
      <c r="A510" s="0" t="n">
        <v>1.087799</v>
      </c>
      <c r="B510" s="0" t="n">
        <v>6.164551</v>
      </c>
      <c r="C510" s="0" t="n">
        <v>0.01275</v>
      </c>
      <c r="D510" s="0" t="n">
        <v>4630</v>
      </c>
      <c r="F510" s="0" t="n">
        <f aca="true">IF(OFFSET(B510,F509,0,1,1)=113,F509+3,F509)</f>
        <v>6</v>
      </c>
      <c r="G510" s="0" t="n">
        <f aca="true">IF(OFFSET(B510,$F510,0,1,1)=0,G509,OFFSET(B510,$F510,0,1,1))</f>
        <v>6.179505</v>
      </c>
      <c r="H510" s="0" t="n">
        <f aca="false">(G510=G511)</f>
        <v>0</v>
      </c>
      <c r="I510" s="0" t="n">
        <f aca="false">IF(H510,I511,I511+1)</f>
        <v>50</v>
      </c>
      <c r="J510" s="0" t="n">
        <f aca="true">IF(ISERR(STDEV(OFFSET(G510,0,0,I510+1,1))),1,STDEV(OFFSET(G510,0,0,I510+1,1))/SQRT(COUNT(OFFSET(G510,0,0,I510+1,1))))</f>
        <v>0.00175272480807053</v>
      </c>
      <c r="K510" s="0" t="n">
        <f aca="true">IF(ISERR(AVERAGE(OFFSET(G510,0,0,I510+1,1))),1,AVERAGE(OFFSET(G510,0,0,I510+1,1)))</f>
        <v>6.22338747058824</v>
      </c>
      <c r="L510" s="0" t="n">
        <f aca="false">IF(J510=MIN(J$12:J$2099),1,0)</f>
        <v>0</v>
      </c>
    </row>
    <row r="511" customFormat="false" ht="12" hidden="false" customHeight="false" outlineLevel="0" collapsed="false">
      <c r="A511" s="0" t="n">
        <v>1.095276</v>
      </c>
      <c r="B511" s="0" t="n">
        <v>6.165772</v>
      </c>
      <c r="C511" s="1" t="n">
        <v>0.01267187</v>
      </c>
      <c r="D511" s="0" t="n">
        <v>4629.063</v>
      </c>
      <c r="F511" s="0" t="n">
        <f aca="true">IF(OFFSET(B511,F510,0,1,1)=113,F510+3,F510)</f>
        <v>6</v>
      </c>
      <c r="G511" s="0" t="n">
        <f aca="true">IF(OFFSET(B511,$F511,0,1,1)=0,G510,OFFSET(B511,$F511,0,1,1))</f>
        <v>6.184082</v>
      </c>
      <c r="H511" s="0" t="n">
        <f aca="false">(G511=G512)</f>
        <v>0</v>
      </c>
      <c r="I511" s="0" t="n">
        <f aca="false">IF(H511,I512,I512+1)</f>
        <v>49</v>
      </c>
      <c r="J511" s="0" t="n">
        <f aca="true">IF(ISERR(STDEV(OFFSET(G511,0,0,I511+1,1))),1,STDEV(OFFSET(G511,0,0,I511+1,1))/SQRT(COUNT(OFFSET(G511,0,0,I511+1,1))))</f>
        <v>0.00154781322968628</v>
      </c>
      <c r="K511" s="0" t="n">
        <f aca="true">IF(ISERR(AVERAGE(OFFSET(G511,0,0,I511+1,1))),1,AVERAGE(OFFSET(G511,0,0,I511+1,1)))</f>
        <v>6.22426512</v>
      </c>
      <c r="L511" s="0" t="n">
        <f aca="false">IF(J511=MIN(J$12:J$2099),1,0)</f>
        <v>0</v>
      </c>
    </row>
    <row r="512" customFormat="false" ht="12" hidden="false" customHeight="false" outlineLevel="0" collapsed="false">
      <c r="A512" s="0" t="n">
        <v>1.103973</v>
      </c>
      <c r="B512" s="0" t="n">
        <v>6.166992</v>
      </c>
      <c r="C512" s="0" t="n">
        <v>0.012625</v>
      </c>
      <c r="D512" s="0" t="n">
        <v>4628.282</v>
      </c>
      <c r="F512" s="0" t="n">
        <f aca="true">IF(OFFSET(B512,F511,0,1,1)=113,F511+3,F511)</f>
        <v>6</v>
      </c>
      <c r="G512" s="0" t="n">
        <f aca="true">IF(OFFSET(B512,$F512,0,1,1)=0,G511,OFFSET(B512,$F512,0,1,1))</f>
        <v>6.190491</v>
      </c>
      <c r="H512" s="0" t="n">
        <f aca="false">(G512=G513)</f>
        <v>0</v>
      </c>
      <c r="I512" s="0" t="n">
        <f aca="false">IF(H512,I513,I513+1)</f>
        <v>48</v>
      </c>
      <c r="J512" s="0" t="n">
        <f aca="true">IF(ISERR(STDEV(OFFSET(G512,0,0,I512+1,1))),1,STDEV(OFFSET(G512,0,0,I512+1,1))/SQRT(COUNT(OFFSET(G512,0,0,I512+1,1))))</f>
        <v>0.00133978440641573</v>
      </c>
      <c r="K512" s="0" t="n">
        <f aca="true">IF(ISERR(AVERAGE(OFFSET(G512,0,0,I512+1,1))),1,AVERAGE(OFFSET(G512,0,0,I512+1,1)))</f>
        <v>6.22508518367347</v>
      </c>
      <c r="L512" s="0" t="n">
        <f aca="false">IF(J512=MIN(J$12:J$2099),1,0)</f>
        <v>0</v>
      </c>
    </row>
    <row r="513" customFormat="false" ht="12" hidden="false" customHeight="false" outlineLevel="0" collapsed="false">
      <c r="A513" s="0" t="n">
        <v>1.117325</v>
      </c>
      <c r="B513" s="0" t="n">
        <v>6.168671</v>
      </c>
      <c r="C513" s="0" t="n">
        <v>0.0125</v>
      </c>
      <c r="D513" s="0" t="n">
        <v>4628.282</v>
      </c>
      <c r="F513" s="0" t="n">
        <f aca="true">IF(OFFSET(B513,F512,0,1,1)=113,F512+3,F512)</f>
        <v>6</v>
      </c>
      <c r="G513" s="0" t="n">
        <f aca="true">IF(OFFSET(B513,$F513,0,1,1)=0,G512,OFFSET(B513,$F513,0,1,1))</f>
        <v>6.195526</v>
      </c>
      <c r="H513" s="0" t="n">
        <f aca="false">(G513=G514)</f>
        <v>0</v>
      </c>
      <c r="I513" s="0" t="n">
        <f aca="false">IF(H513,I514,I514+1)</f>
        <v>47</v>
      </c>
      <c r="J513" s="0" t="n">
        <f aca="true">IF(ISERR(STDEV(OFFSET(G513,0,0,I513+1,1))),1,STDEV(OFFSET(G513,0,0,I513+1,1))/SQRT(COUNT(OFFSET(G513,0,0,I513+1,1))))</f>
        <v>0.00115320290031305</v>
      </c>
      <c r="K513" s="0" t="n">
        <f aca="true">IF(ISERR(AVERAGE(OFFSET(G513,0,0,I513+1,1))),1,AVERAGE(OFFSET(G513,0,0,I513+1,1)))</f>
        <v>6.22580589583333</v>
      </c>
      <c r="L513" s="0" t="n">
        <f aca="false">IF(J513=MIN(J$12:J$2099),1,0)</f>
        <v>0</v>
      </c>
    </row>
    <row r="514" customFormat="false" ht="12" hidden="false" customHeight="false" outlineLevel="0" collapsed="false">
      <c r="A514" s="0" t="n">
        <v>1.16005</v>
      </c>
      <c r="B514" s="0" t="n">
        <v>6.168671</v>
      </c>
      <c r="C514" s="1" t="n">
        <v>0.01239063</v>
      </c>
      <c r="D514" s="0" t="n">
        <v>4623.75</v>
      </c>
      <c r="F514" s="0" t="n">
        <f aca="true">IF(OFFSET(B514,F513,0,1,1)=113,F513+3,F513)</f>
        <v>6</v>
      </c>
      <c r="G514" s="0" t="n">
        <f aca="true">IF(OFFSET(B514,$F514,0,1,1)=0,G513,OFFSET(B514,$F514,0,1,1))</f>
        <v>6.199494</v>
      </c>
      <c r="H514" s="0" t="n">
        <f aca="false">(G514=G515)</f>
        <v>0</v>
      </c>
      <c r="I514" s="0" t="n">
        <f aca="false">IF(H514,I515,I515+1)</f>
        <v>46</v>
      </c>
      <c r="J514" s="0" t="n">
        <f aca="true">IF(ISERR(STDEV(OFFSET(G514,0,0,I514+1,1))),1,STDEV(OFFSET(G514,0,0,I514+1,1))/SQRT(COUNT(OFFSET(G514,0,0,I514+1,1))))</f>
        <v>0.000977030924939158</v>
      </c>
      <c r="K514" s="0" t="n">
        <f aca="true">IF(ISERR(AVERAGE(OFFSET(G514,0,0,I514+1,1))),1,AVERAGE(OFFSET(G514,0,0,I514+1,1)))</f>
        <v>6.22645014893617</v>
      </c>
      <c r="L514" s="0" t="n">
        <f aca="false">IF(J514=MIN(J$12:J$2099),1,0)</f>
        <v>0</v>
      </c>
    </row>
    <row r="515" customFormat="false" ht="12" hidden="false" customHeight="false" outlineLevel="0" collapsed="false">
      <c r="A515" s="0" t="n">
        <v>1.252441</v>
      </c>
      <c r="B515" s="0" t="n">
        <v>6.174317</v>
      </c>
      <c r="C515" s="1" t="n">
        <v>0.01164063</v>
      </c>
      <c r="D515" s="0" t="n">
        <v>4616.875</v>
      </c>
      <c r="F515" s="0" t="n">
        <f aca="true">IF(OFFSET(B515,F514,0,1,1)=113,F514+3,F514)</f>
        <v>6</v>
      </c>
      <c r="G515" s="0" t="n">
        <f aca="true">IF(OFFSET(B515,$F515,0,1,1)=0,G514,OFFSET(B515,$F515,0,1,1))</f>
        <v>6.204071</v>
      </c>
      <c r="H515" s="0" t="n">
        <f aca="false">(G515=G516)</f>
        <v>0</v>
      </c>
      <c r="I515" s="0" t="n">
        <f aca="false">IF(H515,I516,I516+1)</f>
        <v>45</v>
      </c>
      <c r="J515" s="0" t="n">
        <f aca="true">IF(ISERR(STDEV(OFFSET(G515,0,0,I515+1,1))),1,STDEV(OFFSET(G515,0,0,I515+1,1))/SQRT(COUNT(OFFSET(G515,0,0,I515+1,1))))</f>
        <v>0.00079897034823566</v>
      </c>
      <c r="K515" s="0" t="n">
        <f aca="true">IF(ISERR(AVERAGE(OFFSET(G515,0,0,I515+1,1))),1,AVERAGE(OFFSET(G515,0,0,I515+1,1)))</f>
        <v>6.22703615217391</v>
      </c>
      <c r="L515" s="0" t="n">
        <f aca="false">IF(J515=MIN(J$12:J$2099),1,0)</f>
        <v>0</v>
      </c>
    </row>
    <row r="516" customFormat="false" ht="12" hidden="false" customHeight="false" outlineLevel="0" collapsed="false">
      <c r="A516" s="0" t="n">
        <v>1.369705</v>
      </c>
      <c r="B516" s="0" t="n">
        <v>6.179505</v>
      </c>
      <c r="C516" s="1" t="n">
        <v>0.01042969</v>
      </c>
      <c r="D516" s="0" t="n">
        <v>4600.313</v>
      </c>
      <c r="F516" s="0" t="n">
        <f aca="true">IF(OFFSET(B516,F515,0,1,1)=113,F515+3,F515)</f>
        <v>6</v>
      </c>
      <c r="G516" s="0" t="n">
        <f aca="true">IF(OFFSET(B516,$F516,0,1,1)=0,G515,OFFSET(B516,$F516,0,1,1))</f>
        <v>6.209412</v>
      </c>
      <c r="H516" s="0" t="n">
        <f aca="false">(G516=G517)</f>
        <v>0</v>
      </c>
      <c r="I516" s="0" t="n">
        <f aca="false">IF(H516,I517,I517+1)</f>
        <v>44</v>
      </c>
      <c r="J516" s="0" t="n">
        <f aca="true">IF(ISERR(STDEV(OFFSET(G516,0,0,I516+1,1))),1,STDEV(OFFSET(G516,0,0,I516+1,1))/SQRT(COUNT(OFFSET(G516,0,0,I516+1,1))))</f>
        <v>0.000628560088191178</v>
      </c>
      <c r="K516" s="0" t="n">
        <f aca="true">IF(ISERR(AVERAGE(OFFSET(G516,0,0,I516+1,1))),1,AVERAGE(OFFSET(G516,0,0,I516+1,1)))</f>
        <v>6.22754648888889</v>
      </c>
      <c r="L516" s="0" t="n">
        <f aca="false">IF(J516=MIN(J$12:J$2099),1,0)</f>
        <v>0</v>
      </c>
    </row>
    <row r="517" customFormat="false" ht="12" hidden="false" customHeight="false" outlineLevel="0" collapsed="false">
      <c r="A517" s="0" t="n">
        <v>1.464996</v>
      </c>
      <c r="B517" s="0" t="n">
        <v>6.184082</v>
      </c>
      <c r="C517" s="1" t="n">
        <v>0.009187501</v>
      </c>
      <c r="D517" s="0" t="n">
        <v>4582.5</v>
      </c>
      <c r="F517" s="0" t="n">
        <f aca="true">IF(OFFSET(B517,F516,0,1,1)=113,F516+3,F516)</f>
        <v>6</v>
      </c>
      <c r="G517" s="0" t="n">
        <f aca="true">IF(OFFSET(B517,$F517,0,1,1)=0,G516,OFFSET(B517,$F517,0,1,1))</f>
        <v>6.212769</v>
      </c>
      <c r="H517" s="0" t="n">
        <f aca="false">(G517=G518)</f>
        <v>0</v>
      </c>
      <c r="I517" s="0" t="n">
        <f aca="false">IF(H517,I518,I518+1)</f>
        <v>43</v>
      </c>
      <c r="J517" s="0" t="n">
        <f aca="true">IF(ISERR(STDEV(OFFSET(G517,0,0,I517+1,1))),1,STDEV(OFFSET(G517,0,0,I517+1,1))/SQRT(COUNT(OFFSET(G517,0,0,I517+1,1))))</f>
        <v>0.000485487071623386</v>
      </c>
      <c r="K517" s="0" t="n">
        <f aca="true">IF(ISERR(AVERAGE(OFFSET(G517,0,0,I517+1,1))),1,AVERAGE(OFFSET(G517,0,0,I517+1,1)))</f>
        <v>6.22795863636364</v>
      </c>
      <c r="L517" s="0" t="n">
        <f aca="false">IF(J517=MIN(J$12:J$2099),1,0)</f>
        <v>0</v>
      </c>
    </row>
    <row r="518" customFormat="false" ht="12" hidden="false" customHeight="false" outlineLevel="0" collapsed="false">
      <c r="A518" s="0" t="n">
        <v>1.639481</v>
      </c>
      <c r="B518" s="0" t="n">
        <v>6.190491</v>
      </c>
      <c r="C518" s="1" t="n">
        <v>0.00753125</v>
      </c>
      <c r="D518" s="0" t="n">
        <v>4546.407</v>
      </c>
      <c r="F518" s="0" t="n">
        <f aca="true">IF(OFFSET(B518,F517,0,1,1)=113,F517+3,F517)</f>
        <v>6</v>
      </c>
      <c r="G518" s="0" t="n">
        <f aca="true">IF(OFFSET(B518,$F518,0,1,1)=0,G517,OFFSET(B518,$F518,0,1,1))</f>
        <v>6.218826</v>
      </c>
      <c r="H518" s="0" t="n">
        <f aca="false">(G518=G519)</f>
        <v>0</v>
      </c>
      <c r="I518" s="0" t="n">
        <f aca="false">IF(H518,I519,I519+1)</f>
        <v>42</v>
      </c>
      <c r="J518" s="0" t="n">
        <f aca="true">IF(ISERR(STDEV(OFFSET(G518,0,0,I518+1,1))),1,STDEV(OFFSET(G518,0,0,I518+1,1))/SQRT(COUNT(OFFSET(G518,0,0,I518+1,1))))</f>
        <v>0.000340874786962656</v>
      </c>
      <c r="K518" s="0" t="n">
        <f aca="true">IF(ISERR(AVERAGE(OFFSET(G518,0,0,I518+1,1))),1,AVERAGE(OFFSET(G518,0,0,I518+1,1)))</f>
        <v>6.22831188372093</v>
      </c>
      <c r="L518" s="0" t="n">
        <f aca="false">IF(J518=MIN(J$12:J$2099),1,0)</f>
        <v>0</v>
      </c>
    </row>
    <row r="519" customFormat="false" ht="12" hidden="false" customHeight="false" outlineLevel="0" collapsed="false">
      <c r="A519" s="0" t="n">
        <v>1.866837</v>
      </c>
      <c r="B519" s="0" t="n">
        <v>6.195526</v>
      </c>
      <c r="C519" s="1" t="n">
        <v>0.006000001</v>
      </c>
      <c r="D519" s="0" t="n">
        <v>4498.75</v>
      </c>
      <c r="F519" s="0" t="n">
        <f aca="true">IF(OFFSET(B519,F518,0,1,1)=113,F518+3,F518)</f>
        <v>6</v>
      </c>
      <c r="G519" s="0" t="n">
        <f aca="true">IF(OFFSET(B519,$F519,0,1,1)=0,G518,OFFSET(B519,$F519,0,1,1))</f>
        <v>6.22345</v>
      </c>
      <c r="H519" s="0" t="n">
        <f aca="false">(G519=G520)</f>
        <v>0</v>
      </c>
      <c r="I519" s="0" t="n">
        <f aca="false">IF(H519,I520,I520+1)</f>
        <v>41</v>
      </c>
      <c r="J519" s="0" t="n">
        <f aca="true">IF(ISERR(STDEV(OFFSET(G519,0,0,I519+1,1))),1,STDEV(OFFSET(G519,0,0,I519+1,1))/SQRT(COUNT(OFFSET(G519,0,0,I519+1,1))))</f>
        <v>0.000261467395052263</v>
      </c>
      <c r="K519" s="0" t="n">
        <f aca="true">IF(ISERR(AVERAGE(OFFSET(G519,0,0,I519+1,1))),1,AVERAGE(OFFSET(G519,0,0,I519+1,1)))</f>
        <v>6.22853773809524</v>
      </c>
      <c r="L519" s="0" t="n">
        <f aca="false">IF(J519=MIN(J$12:J$2099),1,0)</f>
        <v>0</v>
      </c>
    </row>
    <row r="520" customFormat="false" ht="12" hidden="false" customHeight="false" outlineLevel="0" collapsed="false">
      <c r="A520" s="0" t="n">
        <v>2.042542</v>
      </c>
      <c r="B520" s="0" t="n">
        <v>6.199494</v>
      </c>
      <c r="C520" s="1" t="n">
        <v>0.005085937</v>
      </c>
      <c r="D520" s="0" t="n">
        <v>4443.282</v>
      </c>
      <c r="F520" s="0" t="n">
        <f aca="true">IF(OFFSET(B520,F519,0,1,1)=113,F519+3,F519)</f>
        <v>6</v>
      </c>
      <c r="G520" s="0" t="n">
        <f aca="true">IF(OFFSET(B520,$F520,0,1,1)=0,G519,OFFSET(B520,$F520,0,1,1))</f>
        <v>6.225281</v>
      </c>
      <c r="H520" s="0" t="n">
        <f aca="false">(G520=G521)</f>
        <v>0</v>
      </c>
      <c r="I520" s="0" t="n">
        <f aca="false">IF(H520,I521,I521+1)</f>
        <v>40</v>
      </c>
      <c r="J520" s="0" t="n">
        <f aca="true">IF(ISERR(STDEV(OFFSET(G520,0,0,I520+1,1))),1,STDEV(OFFSET(G520,0,0,I520+1,1))/SQRT(COUNT(OFFSET(G520,0,0,I520+1,1))))</f>
        <v>0.000235828133219126</v>
      </c>
      <c r="K520" s="0" t="n">
        <f aca="true">IF(ISERR(AVERAGE(OFFSET(G520,0,0,I520+1,1))),1,AVERAGE(OFFSET(G520,0,0,I520+1,1)))</f>
        <v>6.22866182926829</v>
      </c>
      <c r="L520" s="0" t="n">
        <f aca="false">IF(J520=MIN(J$12:J$2099),1,0)</f>
        <v>0</v>
      </c>
    </row>
    <row r="521" customFormat="false" ht="12" hidden="false" customHeight="false" outlineLevel="0" collapsed="false">
      <c r="A521" s="0" t="n">
        <v>2.396927</v>
      </c>
      <c r="B521" s="0" t="n">
        <v>6.204071</v>
      </c>
      <c r="C521" s="1" t="n">
        <v>0.00428125</v>
      </c>
      <c r="D521" s="0" t="n">
        <v>4381.719</v>
      </c>
      <c r="F521" s="0" t="n">
        <f aca="true">IF(OFFSET(B521,F520,0,1,1)=113,F520+3,F520)</f>
        <v>6</v>
      </c>
      <c r="G521" s="0" t="n">
        <f aca="true">IF(OFFSET(B521,$F521,0,1,1)=0,G520,OFFSET(B521,$F521,0,1,1))</f>
        <v>6.226959</v>
      </c>
      <c r="H521" s="0" t="n">
        <f aca="false">(G521=G522)</f>
        <v>0</v>
      </c>
      <c r="I521" s="0" t="n">
        <f aca="false">IF(H521,I522,I522+1)</f>
        <v>39</v>
      </c>
      <c r="J521" s="0" t="n">
        <f aca="true">IF(ISERR(STDEV(OFFSET(G521,0,0,I521+1,1))),1,STDEV(OFFSET(G521,0,0,I521+1,1))/SQRT(COUNT(OFFSET(G521,0,0,I521+1,1))))</f>
        <v>0.000225736249971711</v>
      </c>
      <c r="K521" s="0" t="n">
        <f aca="true">IF(ISERR(AVERAGE(OFFSET(G521,0,0,I521+1,1))),1,AVERAGE(OFFSET(G521,0,0,I521+1,1)))</f>
        <v>6.22874635</v>
      </c>
      <c r="L521" s="0" t="n">
        <f aca="false">IF(J521=MIN(J$12:J$2099),1,0)</f>
        <v>0</v>
      </c>
    </row>
    <row r="522" customFormat="false" ht="12" hidden="false" customHeight="false" outlineLevel="0" collapsed="false">
      <c r="A522" s="0" t="n">
        <v>3.123398</v>
      </c>
      <c r="B522" s="0" t="n">
        <v>6.209412</v>
      </c>
      <c r="C522" s="1" t="n">
        <v>0.003359375</v>
      </c>
      <c r="D522" s="0" t="n">
        <v>4297.813</v>
      </c>
      <c r="F522" s="0" t="n">
        <f aca="true">IF(OFFSET(B522,F521,0,1,1)=113,F521+3,F521)</f>
        <v>6</v>
      </c>
      <c r="G522" s="0" t="n">
        <f aca="true">IF(OFFSET(B522,$F522,0,1,1)=0,G521,OFFSET(B522,$F522,0,1,1))</f>
        <v>6.226525</v>
      </c>
      <c r="H522" s="0" t="n">
        <f aca="false">(G522=G523)</f>
        <v>0</v>
      </c>
      <c r="I522" s="0" t="n">
        <f aca="false">IF(H522,I523,I523+1)</f>
        <v>38</v>
      </c>
      <c r="J522" s="0" t="n">
        <f aca="true">IF(ISERR(STDEV(OFFSET(G522,0,0,I522+1,1))),1,STDEV(OFFSET(G522,0,0,I522+1,1))/SQRT(COUNT(OFFSET(G522,0,0,I522+1,1))))</f>
        <v>0.000226777221208637</v>
      </c>
      <c r="K522" s="0" t="n">
        <f aca="true">IF(ISERR(AVERAGE(OFFSET(G522,0,0,I522+1,1))),1,AVERAGE(OFFSET(G522,0,0,I522+1,1)))</f>
        <v>6.22879217948718</v>
      </c>
      <c r="L522" s="0" t="n">
        <f aca="false">IF(J522=MIN(J$12:J$2099),1,0)</f>
        <v>0</v>
      </c>
    </row>
    <row r="523" customFormat="false" ht="12" hidden="false" customHeight="false" outlineLevel="0" collapsed="false">
      <c r="A523" s="0" t="n">
        <v>3.654785</v>
      </c>
      <c r="B523" s="0" t="n">
        <v>6.212769</v>
      </c>
      <c r="C523" s="1" t="n">
        <v>0.002890626</v>
      </c>
      <c r="D523" s="0" t="n">
        <v>4191.406</v>
      </c>
      <c r="F523" s="0" t="n">
        <f aca="true">IF(OFFSET(B523,F522,0,1,1)=113,F522+3,F522)</f>
        <v>6</v>
      </c>
      <c r="G523" s="0" t="n">
        <f aca="true">IF(OFFSET(B523,$F523,0,1,1)=0,G522,OFFSET(B523,$F523,0,1,1))</f>
        <v>6.228376</v>
      </c>
      <c r="H523" s="0" t="n">
        <f aca="false">(G523=G524)</f>
        <v>0</v>
      </c>
      <c r="I523" s="0" t="n">
        <f aca="false">IF(H523,I524,I524+1)</f>
        <v>37</v>
      </c>
      <c r="J523" s="0" t="n">
        <f aca="true">IF(ISERR(STDEV(OFFSET(G523,0,0,I523+1,1))),1,STDEV(OFFSET(G523,0,0,I523+1,1))/SQRT(COUNT(OFFSET(G523,0,0,I523+1,1))))</f>
        <v>0.000224623584381705</v>
      </c>
      <c r="K523" s="0" t="n">
        <f aca="true">IF(ISERR(AVERAGE(OFFSET(G523,0,0,I523+1,1))),1,AVERAGE(OFFSET(G523,0,0,I523+1,1)))</f>
        <v>6.22885184210526</v>
      </c>
      <c r="L523" s="0" t="n">
        <f aca="false">IF(J523=MIN(J$12:J$2099),1,0)</f>
        <v>0</v>
      </c>
    </row>
    <row r="524" customFormat="false" ht="12" hidden="false" customHeight="false" outlineLevel="0" collapsed="false">
      <c r="A524" s="0" t="n">
        <v>4.929012</v>
      </c>
      <c r="B524" s="0" t="n">
        <v>6.218826</v>
      </c>
      <c r="C524" s="1" t="n">
        <v>0.002451923</v>
      </c>
      <c r="D524" s="0" t="n">
        <v>4082.5</v>
      </c>
      <c r="F524" s="0" t="n">
        <f aca="true">IF(OFFSET(B524,F523,0,1,1)=113,F523+3,F523)</f>
        <v>6</v>
      </c>
      <c r="G524" s="0" t="n">
        <f aca="true">IF(OFFSET(B524,$F524,0,1,1)=0,G523,OFFSET(B524,$F524,0,1,1))</f>
        <v>6.229655</v>
      </c>
      <c r="H524" s="0" t="n">
        <f aca="false">(G524=G525)</f>
        <v>0</v>
      </c>
      <c r="I524" s="0" t="n">
        <f aca="false">IF(H524,I525,I525+1)</f>
        <v>36</v>
      </c>
      <c r="J524" s="0" t="n">
        <f aca="true">IF(ISERR(STDEV(OFFSET(G524,0,0,I524+1,1))),1,STDEV(OFFSET(G524,0,0,I524+1,1))/SQRT(COUNT(OFFSET(G524,0,0,I524+1,1))))</f>
        <v>0.000230400235602898</v>
      </c>
      <c r="K524" s="0" t="n">
        <f aca="true">IF(ISERR(AVERAGE(OFFSET(G524,0,0,I524+1,1))),1,AVERAGE(OFFSET(G524,0,0,I524+1,1)))</f>
        <v>6.2288647027027</v>
      </c>
      <c r="L524" s="0" t="n">
        <f aca="false">IF(J524=MIN(J$12:J$2099),1,0)</f>
        <v>0</v>
      </c>
    </row>
    <row r="525" customFormat="false" ht="12" hidden="false" customHeight="false" outlineLevel="0" collapsed="false">
      <c r="A525" s="0" t="n">
        <v>6.967011</v>
      </c>
      <c r="B525" s="0" t="n">
        <v>6.22345</v>
      </c>
      <c r="C525" s="1" t="n">
        <v>0.002070313</v>
      </c>
      <c r="D525" s="0" t="n">
        <v>3983.125</v>
      </c>
      <c r="F525" s="0" t="n">
        <f aca="true">IF(OFFSET(B525,F524,0,1,1)=113,F524+3,F524)</f>
        <v>6</v>
      </c>
      <c r="G525" s="0" t="n">
        <f aca="true">IF(OFFSET(B525,$F525,0,1,1)=0,G524,OFFSET(B525,$F525,0,1,1))</f>
        <v>6.230143</v>
      </c>
      <c r="H525" s="0" t="n">
        <f aca="false">(G525=G526)</f>
        <v>0</v>
      </c>
      <c r="I525" s="0" t="n">
        <f aca="false">IF(H525,I526,I526+1)</f>
        <v>35</v>
      </c>
      <c r="J525" s="0" t="n">
        <f aca="true">IF(ISERR(STDEV(OFFSET(G525,0,0,I525+1,1))),1,STDEV(OFFSET(G525,0,0,I525+1,1))/SQRT(COUNT(OFFSET(G525,0,0,I525+1,1))))</f>
        <v>0.000235813900848405</v>
      </c>
      <c r="K525" s="0" t="n">
        <f aca="true">IF(ISERR(AVERAGE(OFFSET(G525,0,0,I525+1,1))),1,AVERAGE(OFFSET(G525,0,0,I525+1,1)))</f>
        <v>6.22884275</v>
      </c>
      <c r="L525" s="0" t="n">
        <f aca="false">IF(J525=MIN(J$12:J$2099),1,0)</f>
        <v>0</v>
      </c>
    </row>
    <row r="526" customFormat="false" ht="12" hidden="false" customHeight="false" outlineLevel="0" collapsed="false">
      <c r="A526" s="0" t="n">
        <v>8.062745</v>
      </c>
      <c r="B526" s="0" t="n">
        <v>6.225281</v>
      </c>
      <c r="C526" s="1" t="n">
        <v>0.001890625</v>
      </c>
      <c r="D526" s="0" t="n">
        <v>3817.5</v>
      </c>
      <c r="F526" s="0" t="n">
        <f aca="true">IF(OFFSET(B526,F525,0,1,1)=113,F525+3,F525)</f>
        <v>6</v>
      </c>
      <c r="G526" s="0" t="n">
        <f aca="true">IF(OFFSET(B526,$F526,0,1,1)=0,G525,OFFSET(B526,$F526,0,1,1))</f>
        <v>6.228028</v>
      </c>
      <c r="H526" s="0" t="n">
        <f aca="false">(G526=G527)</f>
        <v>0</v>
      </c>
      <c r="I526" s="0" t="n">
        <f aca="false">IF(H526,I527,I527+1)</f>
        <v>34</v>
      </c>
      <c r="J526" s="0" t="n">
        <f aca="true">IF(ISERR(STDEV(OFFSET(G526,0,0,I526+1,1))),1,STDEV(OFFSET(G526,0,0,I526+1,1))/SQRT(COUNT(OFFSET(G526,0,0,I526+1,1))))</f>
        <v>0.000239620449878571</v>
      </c>
      <c r="K526" s="0" t="n">
        <f aca="true">IF(ISERR(AVERAGE(OFFSET(G526,0,0,I526+1,1))),1,AVERAGE(OFFSET(G526,0,0,I526+1,1)))</f>
        <v>6.2288056</v>
      </c>
      <c r="L526" s="0" t="n">
        <f aca="false">IF(J526=MIN(J$12:J$2099),1,0)</f>
        <v>0</v>
      </c>
    </row>
    <row r="527" customFormat="false" ht="12" hidden="false" customHeight="false" outlineLevel="0" collapsed="false">
      <c r="A527" s="0" t="n">
        <v>8.871765</v>
      </c>
      <c r="B527" s="0" t="n">
        <v>6.226959</v>
      </c>
      <c r="C527" s="1" t="n">
        <v>0.001898438</v>
      </c>
      <c r="D527" s="0" t="n">
        <v>3817.5</v>
      </c>
      <c r="F527" s="0" t="n">
        <f aca="true">IF(OFFSET(B527,F526,0,1,1)=113,F526+3,F526)</f>
        <v>6</v>
      </c>
      <c r="G527" s="0" t="n">
        <f aca="true">IF(OFFSET(B527,$F527,0,1,1)=0,G526,OFFSET(B527,$F527,0,1,1))</f>
        <v>6.230613</v>
      </c>
      <c r="H527" s="0" t="n">
        <f aca="false">(G527=G528)</f>
        <v>0</v>
      </c>
      <c r="I527" s="0" t="n">
        <f aca="false">IF(H527,I528,I528+1)</f>
        <v>33</v>
      </c>
      <c r="J527" s="0" t="n">
        <f aca="true">IF(ISERR(STDEV(OFFSET(G527,0,0,I527+1,1))),1,STDEV(OFFSET(G527,0,0,I527+1,1))/SQRT(COUNT(OFFSET(G527,0,0,I527+1,1))))</f>
        <v>0.000245648268303842</v>
      </c>
      <c r="K527" s="0" t="n">
        <f aca="true">IF(ISERR(AVERAGE(OFFSET(G527,0,0,I527+1,1))),1,AVERAGE(OFFSET(G527,0,0,I527+1,1)))</f>
        <v>6.22882847058824</v>
      </c>
      <c r="L527" s="0" t="n">
        <f aca="false">IF(J527=MIN(J$12:J$2099),1,0)</f>
        <v>0</v>
      </c>
    </row>
    <row r="528" customFormat="false" ht="12" hidden="false" customHeight="false" outlineLevel="0" collapsed="false">
      <c r="A528" s="0" t="n">
        <v>10.23099</v>
      </c>
      <c r="B528" s="0" t="n">
        <v>6.226525</v>
      </c>
      <c r="C528" s="0" t="n">
        <v>0.00175</v>
      </c>
      <c r="D528" s="0" t="n">
        <v>3816.923</v>
      </c>
      <c r="F528" s="0" t="n">
        <f aca="true">IF(OFFSET(B528,F527,0,1,1)=113,F527+3,F527)</f>
        <v>6</v>
      </c>
      <c r="G528" s="0" t="n">
        <f aca="true">IF(OFFSET(B528,$F528,0,1,1)=0,G527,OFFSET(B528,$F528,0,1,1))</f>
        <v>6.230622</v>
      </c>
      <c r="H528" s="0" t="n">
        <f aca="false">(G528=G529)</f>
        <v>0</v>
      </c>
      <c r="I528" s="0" t="n">
        <f aca="false">IF(H528,I529,I529+1)</f>
        <v>32</v>
      </c>
      <c r="J528" s="0" t="n">
        <f aca="true">IF(ISERR(STDEV(OFFSET(G528,0,0,I528+1,1))),1,STDEV(OFFSET(G528,0,0,I528+1,1))/SQRT(COUNT(OFFSET(G528,0,0,I528+1,1))))</f>
        <v>0.000246996886633088</v>
      </c>
      <c r="K528" s="0" t="n">
        <f aca="true">IF(ISERR(AVERAGE(OFFSET(G528,0,0,I528+1,1))),1,AVERAGE(OFFSET(G528,0,0,I528+1,1)))</f>
        <v>6.22877439393939</v>
      </c>
      <c r="L528" s="0" t="n">
        <f aca="false">IF(J528=MIN(J$12:J$2099),1,0)</f>
        <v>0</v>
      </c>
    </row>
    <row r="529" customFormat="false" ht="12" hidden="false" customHeight="false" outlineLevel="0" collapsed="false">
      <c r="A529" s="0" t="n">
        <v>12.62102</v>
      </c>
      <c r="B529" s="0" t="n">
        <v>6.228376</v>
      </c>
      <c r="C529" s="1" t="n">
        <v>0.001708929</v>
      </c>
      <c r="D529" s="0" t="n">
        <v>3854.286</v>
      </c>
      <c r="F529" s="0" t="n">
        <f aca="true">IF(OFFSET(B529,F528,0,1,1)=113,F528+3,F528)</f>
        <v>6</v>
      </c>
      <c r="G529" s="0" t="n">
        <f aca="true">IF(OFFSET(B529,$F529,0,1,1)=0,G528,OFFSET(B529,$F529,0,1,1))</f>
        <v>6.230469</v>
      </c>
      <c r="H529" s="0" t="n">
        <f aca="false">(G529=G530)</f>
        <v>0</v>
      </c>
      <c r="I529" s="0" t="n">
        <f aca="false">IF(H529,I530,I530+1)</f>
        <v>31</v>
      </c>
      <c r="J529" s="0" t="n">
        <f aca="true">IF(ISERR(STDEV(OFFSET(G529,0,0,I529+1,1))),1,STDEV(OFFSET(G529,0,0,I529+1,1))/SQRT(COUNT(OFFSET(G529,0,0,I529+1,1))))</f>
        <v>0.00024777956518272</v>
      </c>
      <c r="K529" s="0" t="n">
        <f aca="true">IF(ISERR(AVERAGE(OFFSET(G529,0,0,I529+1,1))),1,AVERAGE(OFFSET(G529,0,0,I529+1,1)))</f>
        <v>6.22871665625</v>
      </c>
      <c r="L529" s="0" t="n">
        <f aca="false">IF(J529=MIN(J$12:J$2099),1,0)</f>
        <v>0</v>
      </c>
    </row>
    <row r="530" customFormat="false" ht="12" hidden="false" customHeight="false" outlineLevel="0" collapsed="false">
      <c r="A530" s="0" t="n">
        <v>13.58073</v>
      </c>
      <c r="B530" s="0" t="n">
        <v>6.229655</v>
      </c>
      <c r="C530" s="0" t="n">
        <v>0.00165</v>
      </c>
      <c r="D530" s="0" t="n">
        <v>4565</v>
      </c>
      <c r="F530" s="0" t="n">
        <f aca="true">IF(OFFSET(B530,F529,0,1,1)=113,F529+3,F529)</f>
        <v>6</v>
      </c>
      <c r="G530" s="0" t="n">
        <f aca="true">IF(OFFSET(B530,$F530,0,1,1)=0,G529,OFFSET(B530,$F530,0,1,1))</f>
        <v>6.230164</v>
      </c>
      <c r="H530" s="0" t="n">
        <f aca="false">(G530=G531)</f>
        <v>0</v>
      </c>
      <c r="I530" s="0" t="n">
        <f aca="false">IF(H530,I531,I531+1)</f>
        <v>30</v>
      </c>
      <c r="J530" s="0" t="n">
        <f aca="true">IF(ISERR(STDEV(OFFSET(G530,0,0,I530+1,1))),1,STDEV(OFFSET(G530,0,0,I530+1,1))/SQRT(COUNT(OFFSET(G530,0,0,I530+1,1))))</f>
        <v>0.000249157270978778</v>
      </c>
      <c r="K530" s="0" t="n">
        <f aca="true">IF(ISERR(AVERAGE(OFFSET(G530,0,0,I530+1,1))),1,AVERAGE(OFFSET(G530,0,0,I530+1,1)))</f>
        <v>6.22866012903226</v>
      </c>
      <c r="L530" s="0" t="n">
        <f aca="false">IF(J530=MIN(J$12:J$2099),1,0)</f>
        <v>0</v>
      </c>
    </row>
    <row r="531" customFormat="false" ht="12" hidden="false" customHeight="false" outlineLevel="0" collapsed="false">
      <c r="A531" s="0" t="n">
        <v>13.60156</v>
      </c>
      <c r="B531" s="0" t="n">
        <v>6.230143</v>
      </c>
      <c r="C531" s="1" t="n">
        <v>0.001643333</v>
      </c>
      <c r="D531" s="0" t="n">
        <v>4576.167</v>
      </c>
      <c r="F531" s="0" t="n">
        <f aca="true">IF(OFFSET(B531,F530,0,1,1)=113,F530+3,F530)</f>
        <v>6</v>
      </c>
      <c r="G531" s="0" t="n">
        <f aca="true">IF(OFFSET(B531,$F531,0,1,1)=0,G530,OFFSET(B531,$F531,0,1,1))</f>
        <v>6.230316</v>
      </c>
      <c r="H531" s="0" t="n">
        <f aca="false">(G531=G532)</f>
        <v>0</v>
      </c>
      <c r="I531" s="0" t="n">
        <f aca="false">IF(H531,I532,I532+1)</f>
        <v>29</v>
      </c>
      <c r="J531" s="0" t="n">
        <f aca="true">IF(ISERR(STDEV(OFFSET(G531,0,0,I531+1,1))),1,STDEV(OFFSET(G531,0,0,I531+1,1))/SQRT(COUNT(OFFSET(G531,0,0,I531+1,1))))</f>
        <v>0.000252337978062013</v>
      </c>
      <c r="K531" s="0" t="n">
        <f aca="true">IF(ISERR(AVERAGE(OFFSET(G531,0,0,I531+1,1))),1,AVERAGE(OFFSET(G531,0,0,I531+1,1)))</f>
        <v>6.22861</v>
      </c>
      <c r="L531" s="0" t="n">
        <f aca="false">IF(J531=MIN(J$12:J$2099),1,0)</f>
        <v>0</v>
      </c>
    </row>
    <row r="532" customFormat="false" ht="12" hidden="false" customHeight="false" outlineLevel="0" collapsed="false">
      <c r="A532" s="0" t="n">
        <v>13.55306</v>
      </c>
      <c r="B532" s="0" t="n">
        <v>6.228028</v>
      </c>
      <c r="C532" s="0" t="n">
        <v>0.00165</v>
      </c>
      <c r="D532" s="0" t="n">
        <v>4661.25</v>
      </c>
      <c r="F532" s="0" t="n">
        <f aca="true">IF(OFFSET(B532,F531,0,1,1)=113,F531+3,F531)</f>
        <v>6</v>
      </c>
      <c r="G532" s="0" t="n">
        <f aca="true">IF(OFFSET(B532,$F532,0,1,1)=0,G531,OFFSET(B532,$F532,0,1,1))</f>
        <v>6.229981</v>
      </c>
      <c r="H532" s="0" t="n">
        <f aca="false">(G532=G533)</f>
        <v>0</v>
      </c>
      <c r="I532" s="0" t="n">
        <f aca="false">IF(H532,I533,I533+1)</f>
        <v>28</v>
      </c>
      <c r="J532" s="0" t="n">
        <f aca="true">IF(ISERR(STDEV(OFFSET(G532,0,0,I532+1,1))),1,STDEV(OFFSET(G532,0,0,I532+1,1))/SQRT(COUNT(OFFSET(G532,0,0,I532+1,1))))</f>
        <v>0.000253997546965435</v>
      </c>
      <c r="K532" s="0" t="n">
        <f aca="true">IF(ISERR(AVERAGE(OFFSET(G532,0,0,I532+1,1))),1,AVERAGE(OFFSET(G532,0,0,I532+1,1)))</f>
        <v>6.22855117241379</v>
      </c>
      <c r="L532" s="0" t="n">
        <f aca="false">IF(J532=MIN(J$12:J$2099),1,0)</f>
        <v>0</v>
      </c>
    </row>
    <row r="533" customFormat="false" ht="12" hidden="false" customHeight="false" outlineLevel="0" collapsed="false">
      <c r="A533" s="0" t="n">
        <v>13.56704</v>
      </c>
      <c r="B533" s="0" t="n">
        <v>6.230613</v>
      </c>
      <c r="C533" s="1" t="n">
        <v>0.001633824</v>
      </c>
      <c r="D533" s="0" t="n">
        <v>4693.53</v>
      </c>
      <c r="F533" s="0" t="n">
        <f aca="true">IF(OFFSET(B533,F532,0,1,1)=113,F532+3,F532)</f>
        <v>6</v>
      </c>
      <c r="G533" s="0" t="n">
        <f aca="true">IF(OFFSET(B533,$F533,0,1,1)=0,G532,OFFSET(B533,$F533,0,1,1))</f>
        <v>6.230011</v>
      </c>
      <c r="H533" s="0" t="n">
        <f aca="false">(G533=G534)</f>
        <v>0</v>
      </c>
      <c r="I533" s="0" t="n">
        <f aca="false">IF(H533,I534,I534+1)</f>
        <v>27</v>
      </c>
      <c r="J533" s="0" t="n">
        <f aca="true">IF(ISERR(STDEV(OFFSET(G533,0,0,I533+1,1))),1,STDEV(OFFSET(G533,0,0,I533+1,1))/SQRT(COUNT(OFFSET(G533,0,0,I533+1,1))))</f>
        <v>0.000257861983403707</v>
      </c>
      <c r="K533" s="0" t="n">
        <f aca="true">IF(ISERR(AVERAGE(OFFSET(G533,0,0,I533+1,1))),1,AVERAGE(OFFSET(G533,0,0,I533+1,1)))</f>
        <v>6.22850010714286</v>
      </c>
      <c r="L533" s="0" t="n">
        <f aca="false">IF(J533=MIN(J$12:J$2099),1,0)</f>
        <v>0</v>
      </c>
    </row>
    <row r="534" customFormat="false" ht="12" hidden="false" customHeight="false" outlineLevel="0" collapsed="false">
      <c r="A534" s="0" t="n">
        <v>14.58923</v>
      </c>
      <c r="B534" s="0" t="n">
        <v>6.230622</v>
      </c>
      <c r="C534" s="1" t="n">
        <v>0.001608437</v>
      </c>
      <c r="D534" s="0" t="n">
        <v>4677.032</v>
      </c>
      <c r="F534" s="0" t="n">
        <f aca="true">IF(OFFSET(B534,F533,0,1,1)=113,F533+3,F533)</f>
        <v>6</v>
      </c>
      <c r="G534" s="0" t="n">
        <f aca="true">IF(OFFSET(B534,$F534,0,1,1)=0,G533,OFFSET(B534,$F534,0,1,1))</f>
        <v>6.231385</v>
      </c>
      <c r="H534" s="0" t="n">
        <f aca="false">(G534=G535)</f>
        <v>0</v>
      </c>
      <c r="I534" s="0" t="n">
        <f aca="false">IF(H534,I535,I535+1)</f>
        <v>26</v>
      </c>
      <c r="J534" s="0" t="n">
        <f aca="true">IF(ISERR(STDEV(OFFSET(G534,0,0,I534+1,1))),1,STDEV(OFFSET(G534,0,0,I534+1,1))/SQRT(COUNT(OFFSET(G534,0,0,I534+1,1))))</f>
        <v>0.000261218963197946</v>
      </c>
      <c r="K534" s="0" t="n">
        <f aca="true">IF(ISERR(AVERAGE(OFFSET(G534,0,0,I534+1,1))),1,AVERAGE(OFFSET(G534,0,0,I534+1,1)))</f>
        <v>6.22844414814815</v>
      </c>
      <c r="L534" s="0" t="n">
        <f aca="false">IF(J534=MIN(J$12:J$2099),1,0)</f>
        <v>0</v>
      </c>
    </row>
    <row r="535" customFormat="false" ht="12" hidden="false" customHeight="false" outlineLevel="0" collapsed="false">
      <c r="A535" s="0" t="n">
        <v>15.1413</v>
      </c>
      <c r="B535" s="0" t="n">
        <v>6.230469</v>
      </c>
      <c r="C535" s="1" t="n">
        <v>0.001605937</v>
      </c>
      <c r="D535" s="0" t="n">
        <v>4683.125</v>
      </c>
      <c r="F535" s="0" t="n">
        <f aca="true">IF(OFFSET(B535,F534,0,1,1)=113,F534+3,F534)</f>
        <v>6</v>
      </c>
      <c r="G535" s="0" t="n">
        <f aca="true">IF(OFFSET(B535,$F535,0,1,1)=0,G534,OFFSET(B535,$F535,0,1,1))</f>
        <v>6.23169</v>
      </c>
      <c r="H535" s="0" t="n">
        <f aca="false">(G535=G536)</f>
        <v>0</v>
      </c>
      <c r="I535" s="0" t="n">
        <f aca="false">IF(H535,I536,I536+1)</f>
        <v>25</v>
      </c>
      <c r="J535" s="0" t="n">
        <f aca="true">IF(ISERR(STDEV(OFFSET(G535,0,0,I535+1,1))),1,STDEV(OFFSET(G535,0,0,I535+1,1))/SQRT(COUNT(OFFSET(G535,0,0,I535+1,1))))</f>
        <v>0.000244697505446229</v>
      </c>
      <c r="K535" s="0" t="n">
        <f aca="true">IF(ISERR(AVERAGE(OFFSET(G535,0,0,I535+1,1))),1,AVERAGE(OFFSET(G535,0,0,I535+1,1)))</f>
        <v>6.22833103846154</v>
      </c>
      <c r="L535" s="0" t="n">
        <f aca="false">IF(J535=MIN(J$12:J$2099),1,0)</f>
        <v>0</v>
      </c>
    </row>
    <row r="536" customFormat="false" ht="12" hidden="false" customHeight="false" outlineLevel="0" collapsed="false">
      <c r="A536" s="0" t="n">
        <v>15.35248</v>
      </c>
      <c r="B536" s="0" t="n">
        <v>6.230164</v>
      </c>
      <c r="C536" s="1" t="n">
        <v>0.001606563</v>
      </c>
      <c r="D536" s="0" t="n">
        <v>4695.157</v>
      </c>
      <c r="F536" s="0" t="n">
        <f aca="true">IF(OFFSET(B536,F535,0,1,1)=113,F535+3,F535)</f>
        <v>6</v>
      </c>
      <c r="G536" s="0" t="n">
        <f aca="true">IF(OFFSET(B536,$F536,0,1,1)=0,G535,OFFSET(B536,$F536,0,1,1))</f>
        <v>6.230774</v>
      </c>
      <c r="H536" s="0" t="n">
        <f aca="false">(G536=G537)</f>
        <v>0</v>
      </c>
      <c r="I536" s="0" t="n">
        <f aca="false">IF(H536,I537,I537+1)</f>
        <v>24</v>
      </c>
      <c r="J536" s="0" t="n">
        <f aca="true">IF(ISERR(STDEV(OFFSET(G536,0,0,I536+1,1))),1,STDEV(OFFSET(G536,0,0,I536+1,1))/SQRT(COUNT(OFFSET(G536,0,0,I536+1,1))))</f>
        <v>0.000212861603865062</v>
      </c>
      <c r="K536" s="0" t="n">
        <f aca="true">IF(ISERR(AVERAGE(OFFSET(G536,0,0,I536+1,1))),1,AVERAGE(OFFSET(G536,0,0,I536+1,1)))</f>
        <v>6.22819668</v>
      </c>
      <c r="L536" s="0" t="n">
        <f aca="false">IF(J536=MIN(J$12:J$2099),1,0)</f>
        <v>0</v>
      </c>
    </row>
    <row r="537" customFormat="false" ht="12" hidden="false" customHeight="false" outlineLevel="0" collapsed="false">
      <c r="A537" s="0" t="n">
        <v>15.336</v>
      </c>
      <c r="B537" s="0" t="n">
        <v>6.230316</v>
      </c>
      <c r="C537" s="1" t="n">
        <v>0.001598437</v>
      </c>
      <c r="D537" s="0" t="n">
        <v>4704.063</v>
      </c>
      <c r="F537" s="0" t="n">
        <f aca="true">IF(OFFSET(B537,F536,0,1,1)=113,F536+3,F536)</f>
        <v>6</v>
      </c>
      <c r="G537" s="0" t="n">
        <f aca="true">IF(OFFSET(B537,$F537,0,1,1)=0,G536,OFFSET(B537,$F537,0,1,1))</f>
        <v>6.230622</v>
      </c>
      <c r="H537" s="0" t="n">
        <f aca="false">(G537=G538)</f>
        <v>0</v>
      </c>
      <c r="I537" s="0" t="n">
        <f aca="false">IF(H537,I538,I538+1)</f>
        <v>23</v>
      </c>
      <c r="J537" s="0" t="n">
        <f aca="true">IF(ISERR(STDEV(OFFSET(G537,0,0,I537+1,1))),1,STDEV(OFFSET(G537,0,0,I537+1,1))/SQRT(COUNT(OFFSET(G537,0,0,I537+1,1))))</f>
        <v>0.000191611609727838</v>
      </c>
      <c r="K537" s="0" t="n">
        <f aca="true">IF(ISERR(AVERAGE(OFFSET(G537,0,0,I537+1,1))),1,AVERAGE(OFFSET(G537,0,0,I537+1,1)))</f>
        <v>6.22808929166667</v>
      </c>
      <c r="L537" s="0" t="n">
        <f aca="false">IF(J537=MIN(J$12:J$2099),1,0)</f>
        <v>0</v>
      </c>
    </row>
    <row r="538" customFormat="false" ht="12" hidden="false" customHeight="false" outlineLevel="0" collapsed="false">
      <c r="A538" s="0" t="n">
        <v>15.33757</v>
      </c>
      <c r="B538" s="0" t="n">
        <v>6.229981</v>
      </c>
      <c r="C538" s="1" t="n">
        <v>0.001607334</v>
      </c>
      <c r="D538" s="0" t="n">
        <v>4694.834</v>
      </c>
      <c r="F538" s="0" t="n">
        <f aca="true">IF(OFFSET(B538,F537,0,1,1)=113,F537+3,F537)</f>
        <v>6</v>
      </c>
      <c r="G538" s="0" t="n">
        <f aca="true">IF(OFFSET(B538,$F538,0,1,1)=0,G537,OFFSET(B538,$F538,0,1,1))</f>
        <v>6.228215</v>
      </c>
      <c r="H538" s="0" t="n">
        <f aca="false">(G538=G539)</f>
        <v>0</v>
      </c>
      <c r="I538" s="0" t="n">
        <f aca="false">IF(H538,I539,I539+1)</f>
        <v>22</v>
      </c>
      <c r="J538" s="0" t="n">
        <f aca="true">IF(ISERR(STDEV(OFFSET(G538,0,0,I538+1,1))),1,STDEV(OFFSET(G538,0,0,I538+1,1))/SQRT(COUNT(OFFSET(G538,0,0,I538+1,1))))</f>
        <v>0.000163781748298733</v>
      </c>
      <c r="K538" s="0" t="n">
        <f aca="true">IF(ISERR(AVERAGE(OFFSET(G538,0,0,I538+1,1))),1,AVERAGE(OFFSET(G538,0,0,I538+1,1)))</f>
        <v>6.22797917391304</v>
      </c>
      <c r="L538" s="0" t="n">
        <f aca="false">IF(J538=MIN(J$12:J$2099),1,0)</f>
        <v>0</v>
      </c>
    </row>
    <row r="539" customFormat="false" ht="12" hidden="false" customHeight="false" outlineLevel="0" collapsed="false">
      <c r="A539" s="0" t="n">
        <v>15.33966</v>
      </c>
      <c r="B539" s="0" t="n">
        <v>6.230011</v>
      </c>
      <c r="C539" s="1" t="n">
        <v>0.001600937</v>
      </c>
      <c r="D539" s="0" t="n">
        <v>4701.719</v>
      </c>
      <c r="F539" s="0" t="n">
        <f aca="true">IF(OFFSET(B539,F538,0,1,1)=113,F538+3,F538)</f>
        <v>6</v>
      </c>
      <c r="G539" s="0" t="n">
        <f aca="true">IF(OFFSET(B539,$F539,0,1,1)=0,G538,OFFSET(B539,$F539,0,1,1))</f>
        <v>6.227265</v>
      </c>
      <c r="H539" s="0" t="n">
        <f aca="false">(G539=G540)</f>
        <v>0</v>
      </c>
      <c r="I539" s="0" t="n">
        <f aca="false">IF(H539,I540,I540+1)</f>
        <v>21</v>
      </c>
      <c r="J539" s="0" t="n">
        <f aca="true">IF(ISERR(STDEV(OFFSET(G539,0,0,I539+1,1))),1,STDEV(OFFSET(G539,0,0,I539+1,1))/SQRT(COUNT(OFFSET(G539,0,0,I539+1,1))))</f>
        <v>0.000171036029814455</v>
      </c>
      <c r="K539" s="0" t="n">
        <f aca="true">IF(ISERR(AVERAGE(OFFSET(G539,0,0,I539+1,1))),1,AVERAGE(OFFSET(G539,0,0,I539+1,1)))</f>
        <v>6.22796845454546</v>
      </c>
      <c r="L539" s="0" t="n">
        <f aca="false">IF(J539=MIN(J$12:J$2099),1,0)</f>
        <v>0</v>
      </c>
    </row>
    <row r="540" customFormat="false" ht="12" hidden="false" customHeight="false" outlineLevel="0" collapsed="false">
      <c r="A540" s="0" t="n">
        <v>15.53894</v>
      </c>
      <c r="B540" s="0" t="n">
        <v>6.231385</v>
      </c>
      <c r="C540" s="1" t="n">
        <v>0.00160375</v>
      </c>
      <c r="D540" s="0" t="n">
        <v>4684.063</v>
      </c>
      <c r="F540" s="0" t="n">
        <f aca="true">IF(OFFSET(B540,F539,0,1,1)=113,F539+3,F539)</f>
        <v>6</v>
      </c>
      <c r="G540" s="0" t="n">
        <f aca="true">IF(OFFSET(B540,$F540,0,1,1)=0,G539,OFFSET(B540,$F540,0,1,1))</f>
        <v>6.226197</v>
      </c>
      <c r="H540" s="0" t="n">
        <f aca="false">(G540=G541)</f>
        <v>0</v>
      </c>
      <c r="I540" s="0" t="n">
        <f aca="false">IF(H540,I541,I541+1)</f>
        <v>20</v>
      </c>
      <c r="J540" s="0" t="n">
        <f aca="true">IF(ISERR(STDEV(OFFSET(G540,0,0,I540+1,1))),1,STDEV(OFFSET(G540,0,0,I540+1,1))/SQRT(COUNT(OFFSET(G540,0,0,I540+1,1))))</f>
        <v>0.000175910034855366</v>
      </c>
      <c r="K540" s="0" t="n">
        <f aca="true">IF(ISERR(AVERAGE(OFFSET(G540,0,0,I540+1,1))),1,AVERAGE(OFFSET(G540,0,0,I540+1,1)))</f>
        <v>6.22800195238095</v>
      </c>
      <c r="L540" s="0" t="n">
        <f aca="false">IF(J540=MIN(J$12:J$2099),1,0)</f>
        <v>0</v>
      </c>
    </row>
    <row r="541" customFormat="false" ht="12" hidden="false" customHeight="false" outlineLevel="0" collapsed="false">
      <c r="A541" s="0" t="n">
        <v>15.76294</v>
      </c>
      <c r="B541" s="0" t="n">
        <v>6.23169</v>
      </c>
      <c r="C541" s="1" t="n">
        <v>0.001606562</v>
      </c>
      <c r="D541" s="0" t="n">
        <v>4702.188</v>
      </c>
      <c r="F541" s="0" t="n">
        <f aca="true">IF(OFFSET(B541,F540,0,1,1)=113,F540+3,F540)</f>
        <v>6</v>
      </c>
      <c r="G541" s="0" t="n">
        <f aca="true">IF(OFFSET(B541,$F541,0,1,1)=0,G540,OFFSET(B541,$F541,0,1,1))</f>
        <v>6.226878</v>
      </c>
      <c r="H541" s="0" t="n">
        <f aca="false">(G541=G542)</f>
        <v>0</v>
      </c>
      <c r="I541" s="0" t="n">
        <f aca="false">IF(H541,I542,I542+1)</f>
        <v>19</v>
      </c>
      <c r="J541" s="0" t="n">
        <f aca="true">IF(ISERR(STDEV(OFFSET(G541,0,0,I541+1,1))),1,STDEV(OFFSET(G541,0,0,I541+1,1))/SQRT(COUNT(OFFSET(G541,0,0,I541+1,1))))</f>
        <v>0.00015874406080893</v>
      </c>
      <c r="K541" s="0" t="n">
        <f aca="true">IF(ISERR(AVERAGE(OFFSET(G541,0,0,I541+1,1))),1,AVERAGE(OFFSET(G541,0,0,I541+1,1)))</f>
        <v>6.2280922</v>
      </c>
      <c r="L541" s="0" t="n">
        <f aca="false">IF(J541=MIN(J$12:J$2099),1,0)</f>
        <v>0</v>
      </c>
    </row>
    <row r="542" customFormat="false" ht="12" hidden="false" customHeight="false" outlineLevel="0" collapsed="false">
      <c r="A542" s="0" t="n">
        <v>15.77057</v>
      </c>
      <c r="B542" s="0" t="n">
        <v>6.230774</v>
      </c>
      <c r="C542" s="1" t="n">
        <v>0.001616563</v>
      </c>
      <c r="D542" s="0" t="n">
        <v>4703.282</v>
      </c>
      <c r="F542" s="0" t="n">
        <f aca="true">IF(OFFSET(B542,F541,0,1,1)=113,F541+3,F541)</f>
        <v>6</v>
      </c>
      <c r="G542" s="0" t="n">
        <f aca="true">IF(OFFSET(B542,$F542,0,1,1)=0,G541,OFFSET(B542,$F542,0,1,1))</f>
        <v>6.226959</v>
      </c>
      <c r="H542" s="0" t="n">
        <f aca="false">(G542=G543)</f>
        <v>0</v>
      </c>
      <c r="I542" s="0" t="n">
        <f aca="false">IF(H542,I543,I543+1)</f>
        <v>18</v>
      </c>
      <c r="J542" s="0" t="n">
        <f aca="true">IF(ISERR(STDEV(OFFSET(G542,0,0,I542+1,1))),1,STDEV(OFFSET(G542,0,0,I542+1,1))/SQRT(COUNT(OFFSET(G542,0,0,I542+1,1))))</f>
        <v>0.000153173083590027</v>
      </c>
      <c r="K542" s="0" t="n">
        <f aca="true">IF(ISERR(AVERAGE(OFFSET(G542,0,0,I542+1,1))),1,AVERAGE(OFFSET(G542,0,0,I542+1,1)))</f>
        <v>6.22815610526316</v>
      </c>
      <c r="L542" s="0" t="n">
        <f aca="false">IF(J542=MIN(J$12:J$2099),1,0)</f>
        <v>0</v>
      </c>
    </row>
    <row r="543" customFormat="false" ht="12" hidden="false" customHeight="false" outlineLevel="0" collapsed="false">
      <c r="A543" s="0" t="n">
        <v>15.76813</v>
      </c>
      <c r="B543" s="0" t="n">
        <v>6.230622</v>
      </c>
      <c r="C543" s="1" t="n">
        <v>0.001611875</v>
      </c>
      <c r="D543" s="0" t="n">
        <v>4695.938</v>
      </c>
      <c r="F543" s="0" t="n">
        <f aca="true">IF(OFFSET(B543,F542,0,1,1)=113,F542+3,F542)</f>
        <v>6</v>
      </c>
      <c r="G543" s="0" t="n">
        <f aca="true">IF(OFFSET(B543,$F543,0,1,1)=0,G542,OFFSET(B543,$F543,0,1,1))</f>
        <v>6.226807</v>
      </c>
      <c r="H543" s="0" t="n">
        <f aca="false">(G543=G544)</f>
        <v>0</v>
      </c>
      <c r="I543" s="0" t="n">
        <f aca="false">IF(H543,I544,I544+1)</f>
        <v>17</v>
      </c>
      <c r="J543" s="0" t="n">
        <f aca="true">IF(ISERR(STDEV(OFFSET(G543,0,0,I543+1,1))),1,STDEV(OFFSET(G543,0,0,I543+1,1))/SQRT(COUNT(OFFSET(G543,0,0,I543+1,1))))</f>
        <v>0.000145872698079625</v>
      </c>
      <c r="K543" s="0" t="n">
        <f aca="true">IF(ISERR(AVERAGE(OFFSET(G543,0,0,I543+1,1))),1,AVERAGE(OFFSET(G543,0,0,I543+1,1)))</f>
        <v>6.22822261111111</v>
      </c>
      <c r="L543" s="0" t="n">
        <f aca="false">IF(J543=MIN(J$12:J$2099),1,0)</f>
        <v>0</v>
      </c>
    </row>
    <row r="544" customFormat="false" ht="12" hidden="false" customHeight="false" outlineLevel="0" collapsed="false">
      <c r="A544" s="0" t="n">
        <v>15.75984</v>
      </c>
      <c r="B544" s="0" t="n">
        <v>6.228215</v>
      </c>
      <c r="C544" s="1" t="n">
        <v>0.001610769</v>
      </c>
      <c r="D544" s="0" t="n">
        <v>4704.615</v>
      </c>
      <c r="F544" s="0" t="n">
        <f aca="true">IF(OFFSET(B544,F543,0,1,1)=113,F543+3,F543)</f>
        <v>6</v>
      </c>
      <c r="G544" s="0" t="n">
        <f aca="true">IF(OFFSET(B544,$F544,0,1,1)=0,G543,OFFSET(B544,$F544,0,1,1))</f>
        <v>6.228333</v>
      </c>
      <c r="H544" s="0" t="n">
        <f aca="false">(G544=G545)</f>
        <v>0</v>
      </c>
      <c r="I544" s="0" t="n">
        <f aca="false">IF(H544,I545,I545+1)</f>
        <v>16</v>
      </c>
      <c r="J544" s="0" t="n">
        <f aca="true">IF(ISERR(STDEV(OFFSET(G544,0,0,I544+1,1))),1,STDEV(OFFSET(G544,0,0,I544+1,1))/SQRT(COUNT(OFFSET(G544,0,0,I544+1,1))))</f>
        <v>0.000127034788031647</v>
      </c>
      <c r="K544" s="0" t="n">
        <f aca="true">IF(ISERR(AVERAGE(OFFSET(G544,0,0,I544+1,1))),1,AVERAGE(OFFSET(G544,0,0,I544+1,1)))</f>
        <v>6.22830588235294</v>
      </c>
      <c r="L544" s="0" t="n">
        <f aca="false">IF(J544=MIN(J$12:J$2099),1,0)</f>
        <v>0</v>
      </c>
    </row>
    <row r="545" customFormat="false" ht="12" hidden="false" customHeight="false" outlineLevel="0" collapsed="false">
      <c r="A545" s="0" t="n">
        <v>15.80322</v>
      </c>
      <c r="B545" s="0" t="n">
        <v>6.227265</v>
      </c>
      <c r="C545" s="1" t="n">
        <v>0.001618125</v>
      </c>
      <c r="D545" s="0" t="n">
        <v>4708.282</v>
      </c>
      <c r="F545" s="0" t="n">
        <f aca="true">IF(OFFSET(B545,F544,0,1,1)=113,F544+3,F544)</f>
        <v>6</v>
      </c>
      <c r="G545" s="0" t="n">
        <f aca="true">IF(OFFSET(B545,$F545,0,1,1)=0,G544,OFFSET(B545,$F545,0,1,1))</f>
        <v>6.229401</v>
      </c>
      <c r="H545" s="0" t="n">
        <f aca="false">(G545=G546)</f>
        <v>0</v>
      </c>
      <c r="I545" s="0" t="n">
        <f aca="false">IF(H545,I546,I546+1)</f>
        <v>15</v>
      </c>
      <c r="J545" s="0" t="n">
        <f aca="true">IF(ISERR(STDEV(OFFSET(G545,0,0,I545+1,1))),1,STDEV(OFFSET(G545,0,0,I545+1,1))/SQRT(COUNT(OFFSET(G545,0,0,I545+1,1))))</f>
        <v>0.000135226822374805</v>
      </c>
      <c r="K545" s="0" t="n">
        <f aca="true">IF(ISERR(AVERAGE(OFFSET(G545,0,0,I545+1,1))),1,AVERAGE(OFFSET(G545,0,0,I545+1,1)))</f>
        <v>6.2283041875</v>
      </c>
      <c r="L545" s="0" t="n">
        <f aca="false">IF(J545=MIN(J$12:J$2099),1,0)</f>
        <v>0</v>
      </c>
    </row>
    <row r="546" customFormat="false" ht="12" hidden="false" customHeight="false" outlineLevel="0" collapsed="false">
      <c r="A546" s="0" t="n">
        <v>15.80566</v>
      </c>
      <c r="B546" s="0" t="n">
        <v>6.226197</v>
      </c>
      <c r="C546" s="1" t="n">
        <v>0.001622937</v>
      </c>
      <c r="D546" s="0" t="n">
        <v>4720.625</v>
      </c>
      <c r="F546" s="0" t="n">
        <f aca="true">IF(OFFSET(B546,F545,0,1,1)=113,F545+3,F545)</f>
        <v>6</v>
      </c>
      <c r="G546" s="0" t="n">
        <f aca="true">IF(OFFSET(B546,$F546,0,1,1)=0,G545,OFFSET(B546,$F546,0,1,1))</f>
        <v>6.229096</v>
      </c>
      <c r="H546" s="0" t="n">
        <f aca="false">(G546=G547)</f>
        <v>0</v>
      </c>
      <c r="I546" s="0" t="n">
        <f aca="false">IF(H546,I547,I547+1)</f>
        <v>14</v>
      </c>
      <c r="J546" s="0" t="n">
        <f aca="true">IF(ISERR(STDEV(OFFSET(G546,0,0,I546+1,1))),1,STDEV(OFFSET(G546,0,0,I546+1,1))/SQRT(COUNT(OFFSET(G546,0,0,I546+1,1))))</f>
        <v>0.000121606565716658</v>
      </c>
      <c r="K546" s="0" t="n">
        <f aca="true">IF(ISERR(AVERAGE(OFFSET(G546,0,0,I546+1,1))),1,AVERAGE(OFFSET(G546,0,0,I546+1,1)))</f>
        <v>6.22823106666667</v>
      </c>
      <c r="L546" s="0" t="n">
        <f aca="false">IF(J546=MIN(J$12:J$2099),1,0)</f>
        <v>0</v>
      </c>
    </row>
    <row r="547" customFormat="false" ht="12" hidden="false" customHeight="false" outlineLevel="0" collapsed="false">
      <c r="A547" s="0" t="n">
        <v>15.87919</v>
      </c>
      <c r="B547" s="0" t="n">
        <v>6.226878</v>
      </c>
      <c r="C547" s="1" t="n">
        <v>0.001615765</v>
      </c>
      <c r="D547" s="0" t="n">
        <v>4707.353</v>
      </c>
      <c r="F547" s="0" t="n">
        <f aca="true">IF(OFFSET(B547,F546,0,1,1)=113,F546+3,F546)</f>
        <v>6</v>
      </c>
      <c r="G547" s="0" t="n">
        <f aca="true">IF(OFFSET(B547,$F547,0,1,1)=0,G546,OFFSET(B547,$F547,0,1,1))</f>
        <v>6.228791</v>
      </c>
      <c r="H547" s="0" t="n">
        <f aca="false">(G547=G548)</f>
        <v>0</v>
      </c>
      <c r="I547" s="0" t="n">
        <f aca="false">IF(H547,I548,I548+1)</f>
        <v>13</v>
      </c>
      <c r="J547" s="0" t="n">
        <f aca="true">IF(ISERR(STDEV(OFFSET(G547,0,0,I547+1,1))),1,STDEV(OFFSET(G547,0,0,I547+1,1))/SQRT(COUNT(OFFSET(G547,0,0,I547+1,1))))</f>
        <v>0.000112512926171762</v>
      </c>
      <c r="K547" s="0" t="n">
        <f aca="true">IF(ISERR(AVERAGE(OFFSET(G547,0,0,I547+1,1))),1,AVERAGE(OFFSET(G547,0,0,I547+1,1)))</f>
        <v>6.22816928571429</v>
      </c>
      <c r="L547" s="0" t="n">
        <f aca="false">IF(J547=MIN(J$12:J$2099),1,0)</f>
        <v>0</v>
      </c>
    </row>
    <row r="548" customFormat="false" ht="12" hidden="false" customHeight="false" outlineLevel="0" collapsed="false">
      <c r="A548" s="0" t="n">
        <v>16.11847</v>
      </c>
      <c r="B548" s="0" t="n">
        <v>6.226959</v>
      </c>
      <c r="C548" s="1" t="n">
        <v>0.001612437</v>
      </c>
      <c r="D548" s="0" t="n">
        <v>4686.563</v>
      </c>
      <c r="F548" s="0" t="n">
        <f aca="true">IF(OFFSET(B548,F547,0,1,1)=113,F547+3,F547)</f>
        <v>6</v>
      </c>
      <c r="G548" s="0" t="n">
        <f aca="true">IF(OFFSET(B548,$F548,0,1,1)=0,G547,OFFSET(B548,$F548,0,1,1))</f>
        <v>6.228028</v>
      </c>
      <c r="H548" s="0" t="n">
        <f aca="false">(G548=G549)</f>
        <v>0</v>
      </c>
      <c r="I548" s="0" t="n">
        <f aca="false">IF(H548,I549,I549+1)</f>
        <v>12</v>
      </c>
      <c r="J548" s="0" t="n">
        <f aca="true">IF(ISERR(STDEV(OFFSET(G548,0,0,I548+1,1))),1,STDEV(OFFSET(G548,0,0,I548+1,1))/SQRT(COUNT(OFFSET(G548,0,0,I548+1,1))))</f>
        <v>0.000110003066121881</v>
      </c>
      <c r="K548" s="0" t="n">
        <f aca="true">IF(ISERR(AVERAGE(OFFSET(G548,0,0,I548+1,1))),1,AVERAGE(OFFSET(G548,0,0,I548+1,1)))</f>
        <v>6.22812146153846</v>
      </c>
      <c r="L548" s="0" t="n">
        <f aca="false">IF(J548=MIN(J$12:J$2099),1,0)</f>
        <v>0</v>
      </c>
    </row>
    <row r="549" customFormat="false" ht="12" hidden="false" customHeight="false" outlineLevel="0" collapsed="false">
      <c r="A549" s="0" t="n">
        <v>16.53412</v>
      </c>
      <c r="B549" s="0" t="n">
        <v>6.226807</v>
      </c>
      <c r="C549" s="1" t="n">
        <v>0.001614219</v>
      </c>
      <c r="D549" s="0" t="n">
        <v>4692.813</v>
      </c>
      <c r="F549" s="0" t="n">
        <f aca="true">IF(OFFSET(B549,F548,0,1,1)=113,F548+3,F548)</f>
        <v>6</v>
      </c>
      <c r="G549" s="0" t="n">
        <f aca="true">IF(OFFSET(B549,$F549,0,1,1)=0,G548,OFFSET(B549,$F549,0,1,1))</f>
        <v>6.228943</v>
      </c>
      <c r="H549" s="0" t="n">
        <f aca="false">(G549=G550)</f>
        <v>0</v>
      </c>
      <c r="I549" s="0" t="n">
        <f aca="false">IF(H549,I550,I550+1)</f>
        <v>11</v>
      </c>
      <c r="J549" s="0" t="n">
        <f aca="true">IF(ISERR(STDEV(OFFSET(G549,0,0,I549+1,1))),1,STDEV(OFFSET(G549,0,0,I549+1,1))/SQRT(COUNT(OFFSET(G549,0,0,I549+1,1))))</f>
        <v>0.000119285824616959</v>
      </c>
      <c r="K549" s="0" t="n">
        <f aca="true">IF(ISERR(AVERAGE(OFFSET(G549,0,0,I549+1,1))),1,AVERAGE(OFFSET(G549,0,0,I549+1,1)))</f>
        <v>6.22812925</v>
      </c>
      <c r="L549" s="0" t="n">
        <f aca="false">IF(J549=MIN(J$12:J$2099),1,0)</f>
        <v>0</v>
      </c>
    </row>
    <row r="550" customFormat="false" ht="12" hidden="false" customHeight="false" outlineLevel="0" collapsed="false">
      <c r="A550" s="0" t="n">
        <v>17.01141</v>
      </c>
      <c r="B550" s="0" t="n">
        <v>6.228333</v>
      </c>
      <c r="C550" s="1" t="n">
        <v>0.001614156</v>
      </c>
      <c r="D550" s="0" t="n">
        <v>4692.813</v>
      </c>
      <c r="F550" s="0" t="n">
        <f aca="true">IF(OFFSET(B550,F549,0,1,1)=113,F549+3,F549)</f>
        <v>6</v>
      </c>
      <c r="G550" s="0" t="n">
        <f aca="true">IF(OFFSET(B550,$F550,0,1,1)=0,G549,OFFSET(B550,$F550,0,1,1))</f>
        <v>6.228333</v>
      </c>
      <c r="H550" s="0" t="n">
        <f aca="false">(G550=G551)</f>
        <v>0</v>
      </c>
      <c r="I550" s="0" t="n">
        <f aca="false">IF(H550,I551,I551+1)</f>
        <v>10</v>
      </c>
      <c r="J550" s="0" t="n">
        <f aca="true">IF(ISERR(STDEV(OFFSET(G550,0,0,I550+1,1))),1,STDEV(OFFSET(G550,0,0,I550+1,1))/SQRT(COUNT(OFFSET(G550,0,0,I550+1,1))))</f>
        <v>0.000102507391388417</v>
      </c>
      <c r="K550" s="0" t="n">
        <f aca="true">IF(ISERR(AVERAGE(OFFSET(G550,0,0,I550+1,1))),1,AVERAGE(OFFSET(G550,0,0,I550+1,1)))</f>
        <v>6.22805527272727</v>
      </c>
      <c r="L550" s="0" t="n">
        <f aca="false">IF(J550=MIN(J$12:J$2099),1,0)</f>
        <v>0</v>
      </c>
    </row>
    <row r="551" customFormat="false" ht="12" hidden="false" customHeight="false" outlineLevel="0" collapsed="false">
      <c r="A551" s="0" t="n">
        <v>17.05414</v>
      </c>
      <c r="B551" s="0" t="n">
        <v>6.229401</v>
      </c>
      <c r="C551" s="1" t="n">
        <v>0.001610625</v>
      </c>
      <c r="D551" s="0" t="n">
        <v>4713.438</v>
      </c>
      <c r="F551" s="0" t="n">
        <f aca="true">IF(OFFSET(B551,F550,0,1,1)=113,F550+3,F550)</f>
        <v>6</v>
      </c>
      <c r="G551" s="0" t="n">
        <f aca="true">IF(OFFSET(B551,$F551,0,1,1)=0,G550,OFFSET(B551,$F551,0,1,1))</f>
        <v>6.227875</v>
      </c>
      <c r="H551" s="0" t="n">
        <f aca="false">(G551=G552)</f>
        <v>0</v>
      </c>
      <c r="I551" s="0" t="n">
        <f aca="false">IF(H551,I552,I552+1)</f>
        <v>9</v>
      </c>
      <c r="J551" s="0" t="n">
        <f aca="true">IF(ISERR(STDEV(OFFSET(G551,0,0,I551+1,1))),1,STDEV(OFFSET(G551,0,0,I551+1,1))/SQRT(COUNT(OFFSET(G551,0,0,I551+1,1))))</f>
        <v>0.000109087554030908</v>
      </c>
      <c r="K551" s="0" t="n">
        <f aca="true">IF(ISERR(AVERAGE(OFFSET(G551,0,0,I551+1,1))),1,AVERAGE(OFFSET(G551,0,0,I551+1,1)))</f>
        <v>6.2280275</v>
      </c>
      <c r="L551" s="0" t="n">
        <f aca="false">IF(J551=MIN(J$12:J$2099),1,0)</f>
        <v>0</v>
      </c>
    </row>
    <row r="552" customFormat="false" ht="12" hidden="false" customHeight="false" outlineLevel="0" collapsed="false">
      <c r="A552" s="0" t="n">
        <v>17.08527</v>
      </c>
      <c r="B552" s="0" t="n">
        <v>6.229096</v>
      </c>
      <c r="C552" s="1" t="n">
        <v>0.001609281</v>
      </c>
      <c r="D552" s="0" t="n">
        <v>4712.188</v>
      </c>
      <c r="F552" s="0" t="n">
        <f aca="true">IF(OFFSET(B552,F551,0,1,1)=113,F551+3,F551)</f>
        <v>6</v>
      </c>
      <c r="G552" s="0" t="n">
        <f aca="true">IF(OFFSET(B552,$F552,0,1,1)=0,G551,OFFSET(B552,$F552,0,1,1))</f>
        <v>6.228485</v>
      </c>
      <c r="H552" s="0" t="n">
        <f aca="false">(G552=G553)</f>
        <v>0</v>
      </c>
      <c r="I552" s="0" t="n">
        <f aca="false">IF(H552,I553,I553+1)</f>
        <v>8</v>
      </c>
      <c r="J552" s="0" t="n">
        <f aca="true">IF(ISERR(STDEV(OFFSET(G552,0,0,I552+1,1))),1,STDEV(OFFSET(G552,0,0,I552+1,1))/SQRT(COUNT(OFFSET(G552,0,0,I552+1,1))))</f>
        <v>0.000120483298878493</v>
      </c>
      <c r="K552" s="0" t="n">
        <f aca="true">IF(ISERR(AVERAGE(OFFSET(G552,0,0,I552+1,1))),1,AVERAGE(OFFSET(G552,0,0,I552+1,1)))</f>
        <v>6.22804444444444</v>
      </c>
      <c r="L552" s="0" t="n">
        <f aca="false">IF(J552=MIN(J$12:J$2099),1,0)</f>
        <v>0</v>
      </c>
    </row>
    <row r="553" customFormat="false" ht="12" hidden="false" customHeight="false" outlineLevel="0" collapsed="false">
      <c r="A553" s="0" t="n">
        <v>17.0932</v>
      </c>
      <c r="B553" s="0" t="n">
        <v>6.228791</v>
      </c>
      <c r="C553" s="1" t="n">
        <v>0.001614343</v>
      </c>
      <c r="D553" s="0" t="n">
        <v>4711.407</v>
      </c>
      <c r="F553" s="0" t="n">
        <f aca="true">IF(OFFSET(B553,F552,0,1,1)=113,F552+3,F552)</f>
        <v>6</v>
      </c>
      <c r="G553" s="0" t="n">
        <f aca="true">IF(OFFSET(B553,$F553,0,1,1)=0,G552,OFFSET(B553,$F553,0,1,1))</f>
        <v>6.228638</v>
      </c>
      <c r="H553" s="0" t="n">
        <f aca="false">(G553=G554)</f>
        <v>0</v>
      </c>
      <c r="I553" s="0" t="n">
        <f aca="false">IF(H553,I554,I554+1)</f>
        <v>7</v>
      </c>
      <c r="J553" s="0" t="n">
        <f aca="true">IF(ISERR(STDEV(OFFSET(G553,0,0,I553+1,1))),1,STDEV(OFFSET(G553,0,0,I553+1,1))/SQRT(COUNT(OFFSET(G553,0,0,I553+1,1))))</f>
        <v>0.000121509690604154</v>
      </c>
      <c r="K553" s="0" t="n">
        <f aca="true">IF(ISERR(AVERAGE(OFFSET(G553,0,0,I553+1,1))),1,AVERAGE(OFFSET(G553,0,0,I553+1,1)))</f>
        <v>6.227989375</v>
      </c>
      <c r="L553" s="0" t="n">
        <f aca="false">IF(J553=MIN(J$12:J$2099),1,0)</f>
        <v>0</v>
      </c>
    </row>
    <row r="554" customFormat="false" ht="12" hidden="false" customHeight="false" outlineLevel="0" collapsed="false">
      <c r="A554" s="0" t="n">
        <v>17.10541</v>
      </c>
      <c r="B554" s="0" t="n">
        <v>6.228028</v>
      </c>
      <c r="C554" s="1" t="n">
        <v>0.001619969</v>
      </c>
      <c r="D554" s="0" t="n">
        <v>4706.875</v>
      </c>
      <c r="F554" s="0" t="n">
        <f aca="true">IF(OFFSET(B554,F553,0,1,1)=113,F553+3,F553)</f>
        <v>6</v>
      </c>
      <c r="G554" s="0" t="n">
        <f aca="true">IF(OFFSET(B554,$F554,0,1,1)=0,G553,OFFSET(B554,$F554,0,1,1))</f>
        <v>6.228028</v>
      </c>
      <c r="H554" s="0" t="n">
        <f aca="false">(G554=G555)</f>
        <v>0</v>
      </c>
      <c r="I554" s="0" t="n">
        <f aca="false">IF(H554,I555,I555+1)</f>
        <v>6</v>
      </c>
      <c r="J554" s="0" t="n">
        <f aca="true">IF(ISERR(STDEV(OFFSET(G554,0,0,I554+1,1))),1,STDEV(OFFSET(G554,0,0,I554+1,1))/SQRT(COUNT(OFFSET(G554,0,0,I554+1,1))))</f>
        <v>9.07641407809398E-005</v>
      </c>
      <c r="K554" s="0" t="n">
        <f aca="true">IF(ISERR(AVERAGE(OFFSET(G554,0,0,I554+1,1))),1,AVERAGE(OFFSET(G554,0,0,I554+1,1)))</f>
        <v>6.22789671428571</v>
      </c>
      <c r="L554" s="0" t="n">
        <f aca="false">IF(J554=MIN(J$12:J$2099),1,0)</f>
        <v>1</v>
      </c>
    </row>
    <row r="555" customFormat="false" ht="12" hidden="false" customHeight="false" outlineLevel="0" collapsed="false">
      <c r="A555" s="0" t="n">
        <v>17.08954</v>
      </c>
      <c r="B555" s="0" t="n">
        <v>6.228943</v>
      </c>
      <c r="C555" s="1" t="n">
        <v>0.001615375</v>
      </c>
      <c r="D555" s="0" t="n">
        <v>4720.313</v>
      </c>
      <c r="F555" s="0" t="n">
        <f aca="true">IF(OFFSET(B555,F554,0,1,1)=113,F554+3,F554)</f>
        <v>6</v>
      </c>
      <c r="G555" s="0" t="n">
        <f aca="true">IF(OFFSET(B555,$F555,0,1,1)=0,G554,OFFSET(B555,$F555,0,1,1))</f>
        <v>6.227875</v>
      </c>
      <c r="H555" s="0" t="n">
        <f aca="false">(G555=G556)</f>
        <v>0</v>
      </c>
      <c r="I555" s="0" t="n">
        <f aca="false">IF(H555,I556,I556+1)</f>
        <v>5</v>
      </c>
      <c r="J555" s="0" t="n">
        <f aca="true">IF(ISERR(STDEV(OFFSET(G555,0,0,I555+1,1))),1,STDEV(OFFSET(G555,0,0,I555+1,1))/SQRT(COUNT(OFFSET(G555,0,0,I555+1,1))))</f>
        <v>0.000104226169671757</v>
      </c>
      <c r="K555" s="0" t="n">
        <f aca="true">IF(ISERR(AVERAGE(OFFSET(G555,0,0,I555+1,1))),1,AVERAGE(OFFSET(G555,0,0,I555+1,1)))</f>
        <v>6.22787483333333</v>
      </c>
      <c r="L555" s="0" t="n">
        <f aca="false">IF(J555=MIN(J$12:J$2099),1,0)</f>
        <v>0</v>
      </c>
    </row>
    <row r="556" customFormat="false" ht="12" hidden="false" customHeight="false" outlineLevel="0" collapsed="false">
      <c r="A556" s="0" t="n">
        <v>17.09381</v>
      </c>
      <c r="B556" s="0" t="n">
        <v>6.228333</v>
      </c>
      <c r="C556" s="1" t="n">
        <v>0.001614656</v>
      </c>
      <c r="D556" s="0" t="n">
        <v>4719.688</v>
      </c>
      <c r="F556" s="0" t="n">
        <f aca="true">IF(OFFSET(B556,F555,0,1,1)=113,F555+3,F555)</f>
        <v>6</v>
      </c>
      <c r="G556" s="0" t="n">
        <f aca="true">IF(OFFSET(B556,$F556,0,1,1)=0,G555,OFFSET(B556,$F556,0,1,1))</f>
        <v>6.227722</v>
      </c>
      <c r="H556" s="0" t="n">
        <f aca="false">(G556=G557)</f>
        <v>0</v>
      </c>
      <c r="I556" s="0" t="n">
        <f aca="false">IF(H556,I557,I557+1)</f>
        <v>4</v>
      </c>
      <c r="J556" s="0" t="n">
        <f aca="true">IF(ISERR(STDEV(OFFSET(G556,0,0,I556+1,1))),1,STDEV(OFFSET(G556,0,0,I556+1,1))/SQRT(COUNT(OFFSET(G556,0,0,I556+1,1))))</f>
        <v>0.00012765046024203</v>
      </c>
      <c r="K556" s="0" t="n">
        <f aca="true">IF(ISERR(AVERAGE(OFFSET(G556,0,0,I556+1,1))),1,AVERAGE(OFFSET(G556,0,0,I556+1,1)))</f>
        <v>6.2278748</v>
      </c>
      <c r="L556" s="0" t="n">
        <f aca="false">IF(J556=MIN(J$12:J$2099),1,0)</f>
        <v>0</v>
      </c>
    </row>
    <row r="557" customFormat="false" ht="12" hidden="false" customHeight="false" outlineLevel="0" collapsed="false">
      <c r="A557" s="0" t="n">
        <v>17.09045</v>
      </c>
      <c r="B557" s="0" t="n">
        <v>6.227875</v>
      </c>
      <c r="C557" s="1" t="n">
        <v>0.001614594</v>
      </c>
      <c r="D557" s="0" t="n">
        <v>4719.688</v>
      </c>
      <c r="F557" s="0" t="n">
        <f aca="true">IF(OFFSET(B557,F556,0,1,1)=113,F556+3,F556)</f>
        <v>6</v>
      </c>
      <c r="G557" s="0" t="n">
        <f aca="true">IF(OFFSET(B557,$F557,0,1,1)=0,G556,OFFSET(B557,$F557,0,1,1))</f>
        <v>6.22818</v>
      </c>
      <c r="H557" s="0" t="n">
        <f aca="false">(G557=G558)</f>
        <v>0</v>
      </c>
      <c r="I557" s="0" t="n">
        <f aca="false">IF(H557,I558,I558+1)</f>
        <v>3</v>
      </c>
      <c r="J557" s="0" t="n">
        <f aca="true">IF(ISERR(STDEV(OFFSET(G557,0,0,I557+1,1))),1,STDEV(OFFSET(G557,0,0,I557+1,1))/SQRT(COUNT(OFFSET(G557,0,0,I557+1,1))))</f>
        <v>0.00015724397179755</v>
      </c>
      <c r="K557" s="0" t="n">
        <f aca="true">IF(ISERR(AVERAGE(OFFSET(G557,0,0,I557+1,1))),1,AVERAGE(OFFSET(G557,0,0,I557+1,1)))</f>
        <v>6.227913</v>
      </c>
      <c r="L557" s="0" t="n">
        <f aca="false">IF(J557=MIN(J$12:J$2099),1,0)</f>
        <v>0</v>
      </c>
    </row>
    <row r="558" customFormat="false" ht="12" hidden="false" customHeight="false" outlineLevel="0" collapsed="false">
      <c r="A558" s="0" t="n">
        <v>17.09686</v>
      </c>
      <c r="B558" s="0" t="n">
        <v>6.228485</v>
      </c>
      <c r="C558" s="1" t="n">
        <v>0.00161475</v>
      </c>
      <c r="D558" s="0" t="n">
        <v>4720.469</v>
      </c>
      <c r="F558" s="0" t="n">
        <f aca="true">IF(OFFSET(B558,F557,0,1,1)=113,F557+3,F557)</f>
        <v>6</v>
      </c>
      <c r="G558" s="0" t="n">
        <f aca="true">IF(OFFSET(B558,$F558,0,1,1)=0,G557,OFFSET(B558,$F558,0,1,1))</f>
        <v>6.227722</v>
      </c>
      <c r="H558" s="0" t="n">
        <f aca="false">(G558=G559)</f>
        <v>0</v>
      </c>
      <c r="I558" s="0" t="n">
        <f aca="false">IF(H558,I559,I559+1)</f>
        <v>2</v>
      </c>
      <c r="J558" s="0" t="n">
        <f aca="true">IF(ISERR(STDEV(OFFSET(G558,0,0,I558+1,1))),1,STDEV(OFFSET(G558,0,0,I558+1,1))/SQRT(COUNT(OFFSET(G558,0,0,I558+1,1))))</f>
        <v>0.000183328484784377</v>
      </c>
      <c r="K558" s="0" t="n">
        <f aca="true">IF(ISERR(AVERAGE(OFFSET(G558,0,0,I558+1,1))),1,AVERAGE(OFFSET(G558,0,0,I558+1,1)))</f>
        <v>6.227824</v>
      </c>
      <c r="L558" s="0" t="n">
        <f aca="false">IF(J558=MIN(J$12:J$2099),1,0)</f>
        <v>0</v>
      </c>
    </row>
    <row r="559" customFormat="false" ht="12" hidden="false" customHeight="false" outlineLevel="0" collapsed="false">
      <c r="A559" s="0" t="n">
        <v>17.09107</v>
      </c>
      <c r="B559" s="0" t="n">
        <v>6.228638</v>
      </c>
      <c r="C559" s="1" t="n">
        <v>0.001621219</v>
      </c>
      <c r="D559" s="0" t="n">
        <v>4722.657</v>
      </c>
      <c r="F559" s="0" t="n">
        <f aca="true">IF(OFFSET(B559,F558,0,1,1)=113,F558+3,F558)</f>
        <v>6</v>
      </c>
      <c r="G559" s="0" t="n">
        <f aca="true">IF(OFFSET(B559,$F559,0,1,1)=0,G558,OFFSET(B559,$F559,0,1,1))</f>
        <v>6.22818</v>
      </c>
      <c r="H559" s="0" t="n">
        <f aca="false">(G559=G560)</f>
        <v>0</v>
      </c>
      <c r="I559" s="0" t="n">
        <f aca="false">IF(H559,I560,I560+1)</f>
        <v>1</v>
      </c>
      <c r="J559" s="0" t="n">
        <f aca="true">IF(ISERR(STDEV(OFFSET(G559,0,0,I559+1,1))),1,STDEV(OFFSET(G559,0,0,I559+1,1))/SQRT(COUNT(OFFSET(G559,0,0,I559+1,1))))</f>
        <v>0.000305</v>
      </c>
      <c r="K559" s="0" t="n">
        <f aca="true">IF(ISERR(AVERAGE(OFFSET(G559,0,0,I559+1,1))),1,AVERAGE(OFFSET(G559,0,0,I559+1,1)))</f>
        <v>6.227875</v>
      </c>
      <c r="L559" s="0" t="n">
        <f aca="false">IF(J559=MIN(J$12:J$2099),1,0)</f>
        <v>0</v>
      </c>
    </row>
    <row r="560" customFormat="false" ht="12" hidden="false" customHeight="false" outlineLevel="0" collapsed="false">
      <c r="A560" s="0" t="n">
        <v>17.07794</v>
      </c>
      <c r="B560" s="0" t="n">
        <v>6.228028</v>
      </c>
      <c r="C560" s="1" t="n">
        <v>0.001594562</v>
      </c>
      <c r="D560" s="0" t="n">
        <v>4696.094</v>
      </c>
      <c r="F560" s="0" t="n">
        <f aca="true">IF(OFFSET(B560,F559,0,1,1)=113,F559+3,F559)</f>
        <v>6</v>
      </c>
      <c r="G560" s="0" t="n">
        <f aca="true">IF(OFFSET(B560,$F560,0,1,1)=0,G559,OFFSET(B560,$F560,0,1,1))</f>
        <v>6.22757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2757</v>
      </c>
      <c r="L560" s="0" t="n">
        <f aca="false">IF(J560=MIN(J$12:J$2099),1,0)</f>
        <v>0</v>
      </c>
    </row>
    <row r="561" customFormat="false" ht="12" hidden="false" customHeight="false" outlineLevel="0" collapsed="false">
      <c r="A561" s="0" t="n">
        <v>17.07916</v>
      </c>
      <c r="B561" s="0" t="n">
        <v>6.227875</v>
      </c>
      <c r="C561" s="1" t="n">
        <v>0.001637969</v>
      </c>
      <c r="D561" s="0" t="n">
        <v>4692.344</v>
      </c>
      <c r="F561" s="0" t="n">
        <f aca="true">IF(OFFSET(B561,F560,0,1,1)=113,F560+3,F560)</f>
        <v>6</v>
      </c>
      <c r="G561" s="0" t="n">
        <f aca="true">IF(OFFSET(B561,$F561,0,1,1)=0,G560,OFFSET(B561,$F561,0,1,1))</f>
        <v>6.22757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2757</v>
      </c>
      <c r="L561" s="0" t="n">
        <f aca="false">IF(J561=MIN(J$12:J$2099),1,0)</f>
        <v>0</v>
      </c>
    </row>
    <row r="562" customFormat="false" ht="12" hidden="false" customHeight="false" outlineLevel="0" collapsed="false">
      <c r="A562" s="0" t="n">
        <v>17.07398</v>
      </c>
      <c r="B562" s="0" t="n">
        <v>6.227722</v>
      </c>
      <c r="C562" s="0" t="n">
        <v>0.0016465</v>
      </c>
      <c r="D562" s="0" t="n">
        <v>4715.938</v>
      </c>
      <c r="F562" s="0" t="n">
        <f aca="true">IF(OFFSET(B562,F561,0,1,1)=113,F561+3,F561)</f>
        <v>6</v>
      </c>
      <c r="G562" s="0" t="n">
        <f aca="true">IF(OFFSET(B562,$F562,0,1,1)=0,G561,OFFSET(B562,$F562,0,1,1))</f>
        <v>6.22757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2757</v>
      </c>
      <c r="L562" s="0" t="n">
        <f aca="false">IF(J562=MIN(J$12:J$2099),1,0)</f>
        <v>0</v>
      </c>
    </row>
    <row r="563" customFormat="false" ht="12" hidden="false" customHeight="false" outlineLevel="0" collapsed="false">
      <c r="A563" s="0" t="n">
        <v>17.0813</v>
      </c>
      <c r="B563" s="0" t="n">
        <v>6.22818</v>
      </c>
      <c r="C563" s="1" t="n">
        <v>0.001638375</v>
      </c>
      <c r="D563" s="0" t="n">
        <v>4710.938</v>
      </c>
      <c r="F563" s="0" t="n">
        <f aca="true">IF(OFFSET(B563,F562,0,1,1)=113,F562+3,F562)</f>
        <v>6</v>
      </c>
      <c r="G563" s="0" t="n">
        <f aca="true">IF(OFFSET(B563,$F563,0,1,1)=0,G562,OFFSET(B563,$F563,0,1,1))</f>
        <v>6.22757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2757</v>
      </c>
      <c r="L563" s="0" t="n">
        <f aca="false">IF(J563=MIN(J$12:J$2099),1,0)</f>
        <v>0</v>
      </c>
    </row>
    <row r="564" customFormat="false" ht="12" hidden="false" customHeight="false" outlineLevel="0" collapsed="false">
      <c r="A564" s="0" t="n">
        <v>17.07489</v>
      </c>
      <c r="B564" s="0" t="n">
        <v>6.227722</v>
      </c>
      <c r="C564" s="1" t="n">
        <v>0.001642719</v>
      </c>
      <c r="D564" s="0" t="n">
        <v>4711.25</v>
      </c>
      <c r="F564" s="0" t="n">
        <f aca="true">IF(OFFSET(B564,F563,0,1,1)=113,F563+3,F563)</f>
        <v>6</v>
      </c>
      <c r="G564" s="0" t="n">
        <f aca="true">IF(OFFSET(B564,$F564,0,1,1)=0,G563,OFFSET(B564,$F564,0,1,1))</f>
        <v>6.22757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2757</v>
      </c>
      <c r="L564" s="0" t="n">
        <f aca="false">IF(J564=MIN(J$12:J$2099),1,0)</f>
        <v>0</v>
      </c>
    </row>
    <row r="565" customFormat="false" ht="12" hidden="false" customHeight="false" outlineLevel="0" collapsed="false">
      <c r="A565" s="0" t="n">
        <v>17.07123</v>
      </c>
      <c r="B565" s="0" t="n">
        <v>6.22818</v>
      </c>
      <c r="C565" s="1" t="n">
        <v>0.001635594</v>
      </c>
      <c r="D565" s="0" t="n">
        <v>4702.969</v>
      </c>
      <c r="F565" s="0" t="n">
        <f aca="true">IF(OFFSET(B565,F564,0,1,1)=113,F564+3,F564)</f>
        <v>6</v>
      </c>
      <c r="G565" s="0" t="n">
        <f aca="true">IF(OFFSET(B565,$F565,0,1,1)=0,G564,OFFSET(B565,$F565,0,1,1))</f>
        <v>6.22757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2757</v>
      </c>
      <c r="L565" s="0" t="n">
        <f aca="false">IF(J565=MIN(J$12:J$2099),1,0)</f>
        <v>0</v>
      </c>
    </row>
    <row r="566" customFormat="false" ht="12" hidden="false" customHeight="false" outlineLevel="0" collapsed="false">
      <c r="A566" s="0" t="n">
        <v>17.07275</v>
      </c>
      <c r="B566" s="0" t="n">
        <v>6.22757</v>
      </c>
      <c r="C566" s="1" t="n">
        <v>0.001642938</v>
      </c>
      <c r="D566" s="0" t="n">
        <v>4710.782</v>
      </c>
      <c r="F566" s="0" t="n">
        <f aca="true">IF(OFFSET(B566,F565,0,1,1)=113,F565+3,F565)</f>
        <v>6</v>
      </c>
      <c r="G566" s="0" t="n">
        <f aca="true">IF(OFFSET(B566,$F566,0,1,1)=0,G565,OFFSET(B566,$F566,0,1,1))</f>
        <v>6.22757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2757</v>
      </c>
      <c r="L566" s="0" t="n">
        <f aca="false">IF(J566=MIN(J$12:J$2099),1,0)</f>
        <v>0</v>
      </c>
    </row>
    <row r="567" customFormat="false" ht="12" hidden="false" customHeight="false" outlineLevel="0" collapsed="false">
      <c r="F567" s="0" t="n">
        <f aca="true">IF(OFFSET(B567,F566,0,1,1)=113,F566+3,F566)</f>
        <v>6</v>
      </c>
      <c r="G567" s="0" t="n">
        <f aca="true">IF(OFFSET(B567,$F567,0,1,1)=0,G566,OFFSET(B567,$F567,0,1,1))</f>
        <v>6.22757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2757</v>
      </c>
      <c r="L567" s="0" t="n">
        <f aca="false">IF(J567=MIN(J$12:J$2099),1,0)</f>
        <v>0</v>
      </c>
    </row>
    <row r="568" customFormat="false" ht="12" hidden="false" customHeight="false" outlineLevel="0" collapsed="false">
      <c r="A568" s="0" t="n">
        <v>0</v>
      </c>
      <c r="F568" s="0" t="n">
        <f aca="true">IF(OFFSET(B568,F567,0,1,1)=113,F567+3,F567)</f>
        <v>6</v>
      </c>
      <c r="G568" s="0" t="n">
        <f aca="true">IF(OFFSET(B568,$F568,0,1,1)=0,G567,OFFSET(B568,$F568,0,1,1))</f>
        <v>6.22757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2757</v>
      </c>
      <c r="L568" s="0" t="n">
        <f aca="false">IF(J568=MIN(J$12:J$2099),1,0)</f>
        <v>0</v>
      </c>
    </row>
    <row r="569" customFormat="false" ht="12" hidden="false" customHeight="false" outlineLevel="0" collapsed="false">
      <c r="A569" s="0" t="n">
        <v>0</v>
      </c>
      <c r="F569" s="0" t="n">
        <f aca="true">IF(OFFSET(B569,F568,0,1,1)=113,F568+3,F568)</f>
        <v>6</v>
      </c>
      <c r="G569" s="0" t="n">
        <f aca="true">IF(OFFSET(B569,$F569,0,1,1)=0,G568,OFFSET(B569,$F569,0,1,1))</f>
        <v>6.22757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2757</v>
      </c>
      <c r="L569" s="0" t="n">
        <f aca="false">IF(J569=MIN(J$12:J$2099),1,0)</f>
        <v>0</v>
      </c>
    </row>
    <row r="570" customFormat="false" ht="12" hidden="false" customHeight="false" outlineLevel="0" collapsed="false">
      <c r="A570" s="0" t="n">
        <v>0</v>
      </c>
      <c r="F570" s="0" t="n">
        <f aca="true">IF(OFFSET(B570,F569,0,1,1)=113,F569+3,F569)</f>
        <v>6</v>
      </c>
      <c r="G570" s="0" t="n">
        <f aca="true">IF(OFFSET(B570,$F570,0,1,1)=0,G569,OFFSET(B570,$F570,0,1,1))</f>
        <v>6.22757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2757</v>
      </c>
      <c r="L570" s="0" t="n">
        <f aca="false">IF(J570=MIN(J$12:J$2099),1,0)</f>
        <v>0</v>
      </c>
    </row>
    <row r="571" customFormat="false" ht="12" hidden="false" customHeight="false" outlineLevel="0" collapsed="false">
      <c r="A571" s="0" t="n">
        <v>0</v>
      </c>
      <c r="F571" s="0" t="n">
        <f aca="true">IF(OFFSET(B571,F570,0,1,1)=113,F570+3,F570)</f>
        <v>6</v>
      </c>
      <c r="G571" s="0" t="n">
        <f aca="true">IF(OFFSET(B571,$F571,0,1,1)=0,G570,OFFSET(B571,$F571,0,1,1))</f>
        <v>6.22757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2757</v>
      </c>
      <c r="L571" s="0" t="n">
        <f aca="false">IF(J571=MIN(J$12:J$2099),1,0)</f>
        <v>0</v>
      </c>
    </row>
    <row r="572" customFormat="false" ht="12" hidden="false" customHeight="false" outlineLevel="0" collapsed="false">
      <c r="A572" s="0" t="n">
        <v>0</v>
      </c>
      <c r="F572" s="0" t="n">
        <f aca="true">IF(OFFSET(B572,F571,0,1,1)=113,F571+3,F571)</f>
        <v>6</v>
      </c>
      <c r="G572" s="0" t="n">
        <f aca="true">IF(OFFSET(B572,$F572,0,1,1)=0,G571,OFFSET(B572,$F572,0,1,1))</f>
        <v>6.22757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2757</v>
      </c>
      <c r="L572" s="0" t="n">
        <f aca="false">IF(J572=MIN(J$12:J$2099),1,0)</f>
        <v>0</v>
      </c>
    </row>
    <row r="573" customFormat="false" ht="12" hidden="false" customHeight="false" outlineLevel="0" collapsed="false">
      <c r="A573" s="0" t="n">
        <v>0</v>
      </c>
      <c r="F573" s="0" t="n">
        <f aca="true">IF(OFFSET(B573,F572,0,1,1)=113,F572+3,F572)</f>
        <v>6</v>
      </c>
      <c r="G573" s="0" t="n">
        <f aca="true">IF(OFFSET(B573,$F573,0,1,1)=0,G572,OFFSET(B573,$F573,0,1,1))</f>
        <v>6.22757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2757</v>
      </c>
      <c r="L573" s="0" t="n">
        <f aca="false">IF(J573=MIN(J$12:J$2099),1,0)</f>
        <v>0</v>
      </c>
    </row>
    <row r="574" customFormat="false" ht="12" hidden="false" customHeight="false" outlineLevel="0" collapsed="false">
      <c r="A574" s="0" t="n">
        <v>0</v>
      </c>
      <c r="F574" s="0" t="n">
        <f aca="true">IF(OFFSET(B574,F573,0,1,1)=113,F573+3,F573)</f>
        <v>6</v>
      </c>
      <c r="G574" s="0" t="n">
        <f aca="true">IF(OFFSET(B574,$F574,0,1,1)=0,G573,OFFSET(B574,$F574,0,1,1))</f>
        <v>6.22757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2757</v>
      </c>
      <c r="L574" s="0" t="n">
        <f aca="false">IF(J574=MIN(J$12:J$2099),1,0)</f>
        <v>0</v>
      </c>
    </row>
    <row r="575" customFormat="false" ht="12" hidden="false" customHeight="false" outlineLevel="0" collapsed="false">
      <c r="A575" s="0" t="n">
        <v>0</v>
      </c>
      <c r="F575" s="0" t="n">
        <f aca="true">IF(OFFSET(B575,F574,0,1,1)=113,F574+3,F574)</f>
        <v>6</v>
      </c>
      <c r="G575" s="0" t="n">
        <f aca="true">IF(OFFSET(B575,$F575,0,1,1)=0,G574,OFFSET(B575,$F575,0,1,1))</f>
        <v>6.22757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2757</v>
      </c>
      <c r="L575" s="0" t="n">
        <f aca="false">IF(J575=MIN(J$12:J$2099),1,0)</f>
        <v>0</v>
      </c>
    </row>
    <row r="576" customFormat="false" ht="12" hidden="false" customHeight="false" outlineLevel="0" collapsed="false">
      <c r="A576" s="0" t="n">
        <v>0</v>
      </c>
      <c r="F576" s="0" t="n">
        <f aca="true">IF(OFFSET(B576,F575,0,1,1)=113,F575+3,F575)</f>
        <v>6</v>
      </c>
      <c r="G576" s="0" t="n">
        <f aca="true">IF(OFFSET(B576,$F576,0,1,1)=0,G575,OFFSET(B576,$F576,0,1,1))</f>
        <v>6.22757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2757</v>
      </c>
      <c r="L576" s="0" t="n">
        <f aca="false">IF(J576=MIN(J$12:J$2099),1,0)</f>
        <v>0</v>
      </c>
    </row>
    <row r="577" customFormat="false" ht="12" hidden="false" customHeight="false" outlineLevel="0" collapsed="false">
      <c r="A577" s="0" t="n">
        <v>0</v>
      </c>
      <c r="F577" s="0" t="n">
        <f aca="true">IF(OFFSET(B577,F576,0,1,1)=113,F576+3,F576)</f>
        <v>6</v>
      </c>
      <c r="G577" s="0" t="n">
        <f aca="true">IF(OFFSET(B577,$F577,0,1,1)=0,G576,OFFSET(B577,$F577,0,1,1))</f>
        <v>6.22757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2757</v>
      </c>
      <c r="L577" s="0" t="n">
        <f aca="false">IF(J577=MIN(J$12:J$2099),1,0)</f>
        <v>0</v>
      </c>
    </row>
    <row r="578" customFormat="false" ht="12" hidden="false" customHeight="false" outlineLevel="0" collapsed="false">
      <c r="F578" s="0" t="n">
        <f aca="true">IF(OFFSET(B578,F577,0,1,1)=113,F577+3,F577)</f>
        <v>6</v>
      </c>
      <c r="G578" s="0" t="n">
        <f aca="true">IF(OFFSET(B578,$F578,0,1,1)=0,G577,OFFSET(B578,$F578,0,1,1))</f>
        <v>6.22757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2757</v>
      </c>
      <c r="L578" s="0" t="n">
        <f aca="false">IF(J578=MIN(J$12:J$2099),1,0)</f>
        <v>0</v>
      </c>
    </row>
    <row r="579" customFormat="false" ht="12" hidden="false" customHeight="false" outlineLevel="0" collapsed="false">
      <c r="F579" s="0" t="n">
        <f aca="true">IF(OFFSET(B579,F578,0,1,1)=113,F578+3,F578)</f>
        <v>6</v>
      </c>
      <c r="G579" s="0" t="n">
        <f aca="true">IF(OFFSET(B579,$F579,0,1,1)=0,G578,OFFSET(B579,$F579,0,1,1))</f>
        <v>6.22757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2757</v>
      </c>
      <c r="L579" s="0" t="n">
        <f aca="false">IF(J579=MIN(J$12:J$2099),1,0)</f>
        <v>0</v>
      </c>
    </row>
    <row r="580" customFormat="false" ht="12" hidden="false" customHeight="false" outlineLevel="0" collapsed="false">
      <c r="F580" s="0" t="n">
        <f aca="true">IF(OFFSET(B580,F579,0,1,1)=113,F579+3,F579)</f>
        <v>6</v>
      </c>
      <c r="G580" s="0" t="n">
        <f aca="true">IF(OFFSET(B580,$F580,0,1,1)=0,G579,OFFSET(B580,$F580,0,1,1))</f>
        <v>6.22757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2757</v>
      </c>
      <c r="L580" s="0" t="n">
        <f aca="false">IF(J580=MIN(J$12:J$2099),1,0)</f>
        <v>0</v>
      </c>
    </row>
    <row r="581" customFormat="false" ht="12" hidden="false" customHeight="false" outlineLevel="0" collapsed="false">
      <c r="F581" s="0" t="n">
        <f aca="true">IF(OFFSET(B581,F580,0,1,1)=113,F580+3,F580)</f>
        <v>6</v>
      </c>
      <c r="G581" s="0" t="n">
        <f aca="true">IF(OFFSET(B581,$F581,0,1,1)=0,G580,OFFSET(B581,$F581,0,1,1))</f>
        <v>6.22757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2757</v>
      </c>
      <c r="L581" s="0" t="n">
        <f aca="false">IF(J581=MIN(J$12:J$2099),1,0)</f>
        <v>0</v>
      </c>
    </row>
    <row r="582" customFormat="false" ht="12" hidden="false" customHeight="false" outlineLevel="0" collapsed="false">
      <c r="F582" s="0" t="n">
        <f aca="true">IF(OFFSET(B582,F581,0,1,1)=113,F581+3,F581)</f>
        <v>6</v>
      </c>
      <c r="G582" s="0" t="n">
        <f aca="true">IF(OFFSET(B582,$F582,0,1,1)=0,G581,OFFSET(B582,$F582,0,1,1))</f>
        <v>6.22757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2757</v>
      </c>
      <c r="L582" s="0" t="n">
        <f aca="false">IF(J582=MIN(J$12:J$2099),1,0)</f>
        <v>0</v>
      </c>
    </row>
    <row r="583" customFormat="false" ht="12" hidden="false" customHeight="false" outlineLevel="0" collapsed="false">
      <c r="F583" s="0" t="n">
        <f aca="true">IF(OFFSET(B583,F582,0,1,1)=113,F582+3,F582)</f>
        <v>6</v>
      </c>
      <c r="G583" s="0" t="n">
        <f aca="true">IF(OFFSET(B583,$F583,0,1,1)=0,G582,OFFSET(B583,$F583,0,1,1))</f>
        <v>6.22757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2757</v>
      </c>
      <c r="L583" s="0" t="n">
        <f aca="false">IF(J583=MIN(J$12:J$2099),1,0)</f>
        <v>0</v>
      </c>
    </row>
    <row r="584" customFormat="false" ht="12" hidden="false" customHeight="false" outlineLevel="0" collapsed="false">
      <c r="F584" s="0" t="n">
        <f aca="true">IF(OFFSET(B584,F583,0,1,1)=113,F583+3,F583)</f>
        <v>6</v>
      </c>
      <c r="G584" s="0" t="n">
        <f aca="true">IF(OFFSET(B584,$F584,0,1,1)=0,G583,OFFSET(B584,$F584,0,1,1))</f>
        <v>6.22757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2757</v>
      </c>
      <c r="L584" s="0" t="n">
        <f aca="false">IF(J584=MIN(J$12:J$2099),1,0)</f>
        <v>0</v>
      </c>
    </row>
    <row r="585" customFormat="false" ht="12" hidden="false" customHeight="false" outlineLevel="0" collapsed="false">
      <c r="F585" s="0" t="n">
        <f aca="true">IF(OFFSET(B585,F584,0,1,1)=113,F584+3,F584)</f>
        <v>6</v>
      </c>
      <c r="G585" s="0" t="n">
        <f aca="true">IF(OFFSET(B585,$F585,0,1,1)=0,G584,OFFSET(B585,$F585,0,1,1))</f>
        <v>6.22757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2757</v>
      </c>
      <c r="L585" s="0" t="n">
        <f aca="false">IF(J585=MIN(J$12:J$2099),1,0)</f>
        <v>0</v>
      </c>
    </row>
    <row r="586" customFormat="false" ht="12" hidden="false" customHeight="false" outlineLevel="0" collapsed="false">
      <c r="F586" s="0" t="n">
        <f aca="true">IF(OFFSET(B586,F585,0,1,1)=113,F585+3,F585)</f>
        <v>6</v>
      </c>
      <c r="G586" s="0" t="n">
        <f aca="true">IF(OFFSET(B586,$F586,0,1,1)=0,G585,OFFSET(B586,$F586,0,1,1))</f>
        <v>6.22757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2757</v>
      </c>
      <c r="L586" s="0" t="n">
        <f aca="false">IF(J586=MIN(J$12:J$2099),1,0)</f>
        <v>0</v>
      </c>
    </row>
    <row r="587" customFormat="false" ht="12" hidden="false" customHeight="false" outlineLevel="0" collapsed="false">
      <c r="F587" s="0" t="n">
        <f aca="true">IF(OFFSET(B587,F586,0,1,1)=113,F586+3,F586)</f>
        <v>6</v>
      </c>
      <c r="G587" s="0" t="n">
        <f aca="true">IF(OFFSET(B587,$F587,0,1,1)=0,G586,OFFSET(B587,$F587,0,1,1))</f>
        <v>6.22757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2757</v>
      </c>
      <c r="L587" s="0" t="n">
        <f aca="false">IF(J587=MIN(J$12:J$2099),1,0)</f>
        <v>0</v>
      </c>
    </row>
    <row r="588" customFormat="false" ht="12" hidden="false" customHeight="false" outlineLevel="0" collapsed="false">
      <c r="F588" s="0" t="n">
        <f aca="true">IF(OFFSET(B588,F587,0,1,1)=113,F587+3,F587)</f>
        <v>6</v>
      </c>
      <c r="G588" s="0" t="n">
        <f aca="true">IF(OFFSET(B588,$F588,0,1,1)=0,G587,OFFSET(B588,$F588,0,1,1))</f>
        <v>6.22757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2757</v>
      </c>
      <c r="L588" s="0" t="n">
        <f aca="false">IF(J588=MIN(J$12:J$2099),1,0)</f>
        <v>0</v>
      </c>
    </row>
    <row r="589" customFormat="false" ht="12" hidden="false" customHeight="false" outlineLevel="0" collapsed="false">
      <c r="F589" s="0" t="n">
        <f aca="true">IF(OFFSET(B589,F588,0,1,1)=113,F588+3,F588)</f>
        <v>6</v>
      </c>
      <c r="G589" s="0" t="n">
        <f aca="true">IF(OFFSET(B589,$F589,0,1,1)=0,G588,OFFSET(B589,$F589,0,1,1))</f>
        <v>6.22757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2757</v>
      </c>
      <c r="L589" s="0" t="n">
        <f aca="false">IF(J589=MIN(J$12:J$2099),1,0)</f>
        <v>0</v>
      </c>
    </row>
    <row r="590" customFormat="false" ht="12" hidden="false" customHeight="false" outlineLevel="0" collapsed="false">
      <c r="F590" s="0" t="n">
        <f aca="true">IF(OFFSET(B590,F589,0,1,1)=113,F589+3,F589)</f>
        <v>6</v>
      </c>
      <c r="G590" s="0" t="n">
        <f aca="true">IF(OFFSET(B590,$F590,0,1,1)=0,G589,OFFSET(B590,$F590,0,1,1))</f>
        <v>6.22757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2757</v>
      </c>
      <c r="L590" s="0" t="n">
        <f aca="false">IF(J590=MIN(J$12:J$2099),1,0)</f>
        <v>0</v>
      </c>
    </row>
    <row r="591" customFormat="false" ht="12" hidden="false" customHeight="false" outlineLevel="0" collapsed="false">
      <c r="F591" s="0" t="n">
        <f aca="true">IF(OFFSET(B591,F590,0,1,1)=113,F590+3,F590)</f>
        <v>6</v>
      </c>
      <c r="G591" s="0" t="n">
        <f aca="true">IF(OFFSET(B591,$F591,0,1,1)=0,G590,OFFSET(B591,$F591,0,1,1))</f>
        <v>6.22757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2757</v>
      </c>
      <c r="L591" s="0" t="n">
        <f aca="false">IF(J591=MIN(J$12:J$2099),1,0)</f>
        <v>0</v>
      </c>
    </row>
    <row r="592" customFormat="false" ht="12" hidden="false" customHeight="false" outlineLevel="0" collapsed="false">
      <c r="F592" s="0" t="n">
        <f aca="true">IF(OFFSET(B592,F591,0,1,1)=113,F591+3,F591)</f>
        <v>6</v>
      </c>
      <c r="G592" s="0" t="n">
        <f aca="true">IF(OFFSET(B592,$F592,0,1,1)=0,G591,OFFSET(B592,$F592,0,1,1))</f>
        <v>6.22757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2757</v>
      </c>
      <c r="L592" s="0" t="n">
        <f aca="false">IF(J592=MIN(J$12:J$2099),1,0)</f>
        <v>0</v>
      </c>
    </row>
    <row r="593" customFormat="false" ht="12" hidden="false" customHeight="false" outlineLevel="0" collapsed="false">
      <c r="F593" s="0" t="n">
        <f aca="true">IF(OFFSET(B593,F592,0,1,1)=113,F592+3,F592)</f>
        <v>6</v>
      </c>
      <c r="G593" s="0" t="n">
        <f aca="true">IF(OFFSET(B593,$F593,0,1,1)=0,G592,OFFSET(B593,$F593,0,1,1))</f>
        <v>6.22757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2757</v>
      </c>
      <c r="L593" s="0" t="n">
        <f aca="false">IF(J593=MIN(J$12:J$2099),1,0)</f>
        <v>0</v>
      </c>
    </row>
    <row r="594" customFormat="false" ht="12" hidden="false" customHeight="false" outlineLevel="0" collapsed="false">
      <c r="F594" s="0" t="n">
        <f aca="true">IF(OFFSET(B594,F593,0,1,1)=113,F593+3,F593)</f>
        <v>6</v>
      </c>
      <c r="G594" s="0" t="n">
        <f aca="true">IF(OFFSET(B594,$F594,0,1,1)=0,G593,OFFSET(B594,$F594,0,1,1))</f>
        <v>6.22757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2757</v>
      </c>
      <c r="L594" s="0" t="n">
        <f aca="false">IF(J594=MIN(J$12:J$2099),1,0)</f>
        <v>0</v>
      </c>
    </row>
    <row r="595" customFormat="false" ht="12" hidden="false" customHeight="false" outlineLevel="0" collapsed="false">
      <c r="F595" s="0" t="n">
        <f aca="true">IF(OFFSET(B595,F594,0,1,1)=113,F594+3,F594)</f>
        <v>6</v>
      </c>
      <c r="G595" s="0" t="n">
        <f aca="true">IF(OFFSET(B595,$F595,0,1,1)=0,G594,OFFSET(B595,$F595,0,1,1))</f>
        <v>6.22757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2757</v>
      </c>
      <c r="L595" s="0" t="n">
        <f aca="false">IF(J595=MIN(J$12:J$2099),1,0)</f>
        <v>0</v>
      </c>
    </row>
    <row r="596" customFormat="false" ht="12" hidden="false" customHeight="false" outlineLevel="0" collapsed="false">
      <c r="F596" s="0" t="n">
        <f aca="true">IF(OFFSET(B596,F595,0,1,1)=113,F595+3,F595)</f>
        <v>6</v>
      </c>
      <c r="G596" s="0" t="n">
        <f aca="true">IF(OFFSET(B596,$F596,0,1,1)=0,G595,OFFSET(B596,$F596,0,1,1))</f>
        <v>6.22757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2757</v>
      </c>
      <c r="L596" s="0" t="n">
        <f aca="false">IF(J596=MIN(J$12:J$2099),1,0)</f>
        <v>0</v>
      </c>
    </row>
    <row r="597" customFormat="false" ht="12" hidden="false" customHeight="false" outlineLevel="0" collapsed="false">
      <c r="F597" s="0" t="n">
        <f aca="true">IF(OFFSET(B597,F596,0,1,1)=113,F596+3,F596)</f>
        <v>6</v>
      </c>
      <c r="G597" s="0" t="n">
        <f aca="true">IF(OFFSET(B597,$F597,0,1,1)=0,G596,OFFSET(B597,$F597,0,1,1))</f>
        <v>6.22757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2757</v>
      </c>
      <c r="L597" s="0" t="n">
        <f aca="false">IF(J597=MIN(J$12:J$2099),1,0)</f>
        <v>0</v>
      </c>
    </row>
    <row r="598" customFormat="false" ht="12" hidden="false" customHeight="false" outlineLevel="0" collapsed="false">
      <c r="F598" s="0" t="n">
        <f aca="true">IF(OFFSET(B598,F597,0,1,1)=113,F597+3,F597)</f>
        <v>6</v>
      </c>
      <c r="G598" s="0" t="n">
        <f aca="true">IF(OFFSET(B598,$F598,0,1,1)=0,G597,OFFSET(B598,$F598,0,1,1))</f>
        <v>6.22757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2757</v>
      </c>
      <c r="L598" s="0" t="n">
        <f aca="false">IF(J598=MIN(J$12:J$2099),1,0)</f>
        <v>0</v>
      </c>
    </row>
    <row r="599" customFormat="false" ht="12" hidden="false" customHeight="false" outlineLevel="0" collapsed="false">
      <c r="F599" s="0" t="n">
        <f aca="true">IF(OFFSET(B599,F598,0,1,1)=113,F598+3,F598)</f>
        <v>6</v>
      </c>
      <c r="G599" s="0" t="n">
        <f aca="true">IF(OFFSET(B599,$F599,0,1,1)=0,G598,OFFSET(B599,$F599,0,1,1))</f>
        <v>6.22757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2757</v>
      </c>
      <c r="L599" s="0" t="n">
        <f aca="false">IF(J599=MIN(J$12:J$2099),1,0)</f>
        <v>0</v>
      </c>
    </row>
    <row r="600" customFormat="false" ht="12" hidden="false" customHeight="false" outlineLevel="0" collapsed="false">
      <c r="F600" s="0" t="n">
        <f aca="true">IF(OFFSET(B600,F599,0,1,1)=113,F599+3,F599)</f>
        <v>6</v>
      </c>
      <c r="G600" s="0" t="n">
        <f aca="true">IF(OFFSET(B600,$F600,0,1,1)=0,G599,OFFSET(B600,$F600,0,1,1))</f>
        <v>6.22757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2757</v>
      </c>
      <c r="L600" s="0" t="n">
        <f aca="false">IF(J600=MIN(J$12:J$2099),1,0)</f>
        <v>0</v>
      </c>
    </row>
    <row r="601" customFormat="false" ht="12" hidden="false" customHeight="false" outlineLevel="0" collapsed="false">
      <c r="F601" s="0" t="n">
        <f aca="true">IF(OFFSET(B601,F600,0,1,1)=113,F600+3,F600)</f>
        <v>6</v>
      </c>
      <c r="G601" s="0" t="n">
        <f aca="true">IF(OFFSET(B601,$F601,0,1,1)=0,G600,OFFSET(B601,$F601,0,1,1))</f>
        <v>6.22757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2757</v>
      </c>
      <c r="L601" s="0" t="n">
        <f aca="false">IF(J601=MIN(J$12:J$2099),1,0)</f>
        <v>0</v>
      </c>
    </row>
    <row r="602" customFormat="false" ht="12" hidden="false" customHeight="false" outlineLevel="0" collapsed="false">
      <c r="F602" s="0" t="n">
        <f aca="true">IF(OFFSET(B602,F601,0,1,1)=113,F601+3,F601)</f>
        <v>6</v>
      </c>
      <c r="G602" s="0" t="n">
        <f aca="true">IF(OFFSET(B602,$F602,0,1,1)=0,G601,OFFSET(B602,$F602,0,1,1))</f>
        <v>6.22757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2757</v>
      </c>
      <c r="L602" s="0" t="n">
        <f aca="false">IF(J602=MIN(J$12:J$2099),1,0)</f>
        <v>0</v>
      </c>
    </row>
    <row r="603" customFormat="false" ht="12" hidden="false" customHeight="false" outlineLevel="0" collapsed="false">
      <c r="F603" s="0" t="n">
        <f aca="true">IF(OFFSET(B603,F602,0,1,1)=113,F602+3,F602)</f>
        <v>6</v>
      </c>
      <c r="G603" s="0" t="n">
        <f aca="true">IF(OFFSET(B603,$F603,0,1,1)=0,G602,OFFSET(B603,$F603,0,1,1))</f>
        <v>6.22757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2757</v>
      </c>
      <c r="L603" s="0" t="n">
        <f aca="false">IF(J603=MIN(J$12:J$2099),1,0)</f>
        <v>0</v>
      </c>
    </row>
    <row r="604" customFormat="false" ht="12" hidden="false" customHeight="false" outlineLevel="0" collapsed="false">
      <c r="F604" s="0" t="n">
        <f aca="true">IF(OFFSET(B604,F603,0,1,1)=113,F603+3,F603)</f>
        <v>6</v>
      </c>
      <c r="G604" s="0" t="n">
        <f aca="true">IF(OFFSET(B604,$F604,0,1,1)=0,G603,OFFSET(B604,$F604,0,1,1))</f>
        <v>6.22757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2757</v>
      </c>
      <c r="L604" s="0" t="n">
        <f aca="false">IF(J604=MIN(J$12:J$2099),1,0)</f>
        <v>0</v>
      </c>
    </row>
    <row r="605" customFormat="false" ht="12" hidden="false" customHeight="false" outlineLevel="0" collapsed="false">
      <c r="F605" s="0" t="n">
        <f aca="true">IF(OFFSET(B605,F604,0,1,1)=113,F604+3,F604)</f>
        <v>6</v>
      </c>
      <c r="G605" s="0" t="n">
        <f aca="true">IF(OFFSET(B605,$F605,0,1,1)=0,G604,OFFSET(B605,$F605,0,1,1))</f>
        <v>6.22757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2757</v>
      </c>
      <c r="L605" s="0" t="n">
        <f aca="false">IF(J605=MIN(J$12:J$2099),1,0)</f>
        <v>0</v>
      </c>
    </row>
    <row r="606" customFormat="false" ht="12" hidden="false" customHeight="false" outlineLevel="0" collapsed="false">
      <c r="F606" s="0" t="n">
        <f aca="true">IF(OFFSET(B606,F605,0,1,1)=113,F605+3,F605)</f>
        <v>6</v>
      </c>
      <c r="G606" s="0" t="n">
        <f aca="true">IF(OFFSET(B606,$F606,0,1,1)=0,G605,OFFSET(B606,$F606,0,1,1))</f>
        <v>6.22757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2757</v>
      </c>
      <c r="L606" s="0" t="n">
        <f aca="false">IF(J606=MIN(J$12:J$2099),1,0)</f>
        <v>0</v>
      </c>
    </row>
    <row r="607" customFormat="false" ht="12" hidden="false" customHeight="false" outlineLevel="0" collapsed="false">
      <c r="F607" s="0" t="n">
        <f aca="true">IF(OFFSET(B607,F606,0,1,1)=113,F606+3,F606)</f>
        <v>6</v>
      </c>
      <c r="G607" s="0" t="n">
        <f aca="true">IF(OFFSET(B607,$F607,0,1,1)=0,G606,OFFSET(B607,$F607,0,1,1))</f>
        <v>6.22757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2757</v>
      </c>
      <c r="L607" s="0" t="n">
        <f aca="false">IF(J607=MIN(J$12:J$2099),1,0)</f>
        <v>0</v>
      </c>
    </row>
    <row r="608" customFormat="false" ht="12" hidden="false" customHeight="false" outlineLevel="0" collapsed="false">
      <c r="F608" s="0" t="n">
        <f aca="true">IF(OFFSET(B608,F607,0,1,1)=113,F607+3,F607)</f>
        <v>6</v>
      </c>
      <c r="G608" s="0" t="n">
        <f aca="true">IF(OFFSET(B608,$F608,0,1,1)=0,G607,OFFSET(B608,$F608,0,1,1))</f>
        <v>6.22757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2757</v>
      </c>
      <c r="L608" s="0" t="n">
        <f aca="false">IF(J608=MIN(J$12:J$2099),1,0)</f>
        <v>0</v>
      </c>
    </row>
    <row r="609" customFormat="false" ht="12" hidden="false" customHeight="false" outlineLevel="0" collapsed="false">
      <c r="F609" s="0" t="n">
        <f aca="true">IF(OFFSET(B609,F608,0,1,1)=113,F608+3,F608)</f>
        <v>6</v>
      </c>
      <c r="G609" s="0" t="n">
        <f aca="true">IF(OFFSET(B609,$F609,0,1,1)=0,G608,OFFSET(B609,$F609,0,1,1))</f>
        <v>6.22757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2757</v>
      </c>
      <c r="L609" s="0" t="n">
        <f aca="false">IF(J609=MIN(J$12:J$2099),1,0)</f>
        <v>0</v>
      </c>
    </row>
    <row r="610" customFormat="false" ht="12" hidden="false" customHeight="false" outlineLevel="0" collapsed="false">
      <c r="F610" s="0" t="n">
        <f aca="true">IF(OFFSET(B610,F609,0,1,1)=113,F609+3,F609)</f>
        <v>6</v>
      </c>
      <c r="G610" s="0" t="n">
        <f aca="true">IF(OFFSET(B610,$F610,0,1,1)=0,G609,OFFSET(B610,$F610,0,1,1))</f>
        <v>6.22757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2757</v>
      </c>
      <c r="L610" s="0" t="n">
        <f aca="false">IF(J610=MIN(J$12:J$2099),1,0)</f>
        <v>0</v>
      </c>
    </row>
    <row r="611" customFormat="false" ht="12" hidden="false" customHeight="false" outlineLevel="0" collapsed="false">
      <c r="F611" s="0" t="n">
        <f aca="true">IF(OFFSET(B611,F610,0,1,1)=113,F610+3,F610)</f>
        <v>6</v>
      </c>
      <c r="G611" s="0" t="n">
        <f aca="true">IF(OFFSET(B611,$F611,0,1,1)=0,G610,OFFSET(B611,$F611,0,1,1))</f>
        <v>6.22757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2757</v>
      </c>
      <c r="L611" s="0" t="n">
        <f aca="false">IF(J611=MIN(J$12:J$2099),1,0)</f>
        <v>0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B612,$F612,0,1,1)=0,G611,OFFSET(B612,$F612,0,1,1))</f>
        <v>6.22757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2757</v>
      </c>
      <c r="L612" s="0" t="n">
        <f aca="false">IF(J612=MIN(J$12:J$2099),1,0)</f>
        <v>0</v>
      </c>
    </row>
    <row r="613" customFormat="false" ht="12" hidden="false" customHeight="false" outlineLevel="0" collapsed="false">
      <c r="F613" s="0" t="n">
        <f aca="true">IF(OFFSET(B613,F612,0,1,1)=113,F612+3,F612)</f>
        <v>6</v>
      </c>
      <c r="G613" s="0" t="n">
        <f aca="true">IF(OFFSET(B613,$F613,0,1,1)=0,G612,OFFSET(B613,$F613,0,1,1))</f>
        <v>6.22757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2757</v>
      </c>
      <c r="L613" s="0" t="n">
        <f aca="false">IF(J613=MIN(J$12:J$2099),1,0)</f>
        <v>0</v>
      </c>
    </row>
    <row r="614" customFormat="false" ht="12" hidden="false" customHeight="false" outlineLevel="0" collapsed="false">
      <c r="F614" s="0" t="n">
        <f aca="true">IF(OFFSET(B614,F613,0,1,1)=113,F613+3,F613)</f>
        <v>6</v>
      </c>
      <c r="G614" s="0" t="n">
        <f aca="true">IF(OFFSET(B614,$F614,0,1,1)=0,G613,OFFSET(B614,$F614,0,1,1))</f>
        <v>6.22757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2757</v>
      </c>
      <c r="L614" s="0" t="n">
        <f aca="false">IF(J614=MIN(J$12:J$2099),1,0)</f>
        <v>0</v>
      </c>
    </row>
    <row r="615" customFormat="false" ht="12" hidden="false" customHeight="false" outlineLevel="0" collapsed="false">
      <c r="F615" s="0" t="n">
        <f aca="true">IF(OFFSET(B615,F614,0,1,1)=113,F614+3,F614)</f>
        <v>6</v>
      </c>
      <c r="G615" s="0" t="n">
        <f aca="true">IF(OFFSET(B615,$F615,0,1,1)=0,G614,OFFSET(B615,$F615,0,1,1))</f>
        <v>6.22757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2757</v>
      </c>
      <c r="L615" s="0" t="n">
        <f aca="false">IF(J615=MIN(J$12:J$2099),1,0)</f>
        <v>0</v>
      </c>
    </row>
    <row r="616" customFormat="false" ht="12" hidden="false" customHeight="false" outlineLevel="0" collapsed="false">
      <c r="F616" s="0" t="n">
        <f aca="true">IF(OFFSET(B616,F615,0,1,1)=113,F615+3,F615)</f>
        <v>6</v>
      </c>
      <c r="G616" s="0" t="n">
        <f aca="true">IF(OFFSET(B616,$F616,0,1,1)=0,G615,OFFSET(B616,$F616,0,1,1))</f>
        <v>6.22757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2757</v>
      </c>
      <c r="L616" s="0" t="n">
        <f aca="false">IF(J616=MIN(J$12:J$2099),1,0)</f>
        <v>0</v>
      </c>
    </row>
    <row r="617" customFormat="false" ht="12" hidden="false" customHeight="false" outlineLevel="0" collapsed="false">
      <c r="F617" s="0" t="n">
        <f aca="true">IF(OFFSET(B617,F616,0,1,1)=113,F616+3,F616)</f>
        <v>6</v>
      </c>
      <c r="G617" s="0" t="n">
        <f aca="true">IF(OFFSET(B617,$F617,0,1,1)=0,G616,OFFSET(B617,$F617,0,1,1))</f>
        <v>6.22757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2757</v>
      </c>
      <c r="L617" s="0" t="n">
        <f aca="false">IF(J617=MIN(J$12:J$2099),1,0)</f>
        <v>0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B618,$F618,0,1,1)=0,G617,OFFSET(B618,$F618,0,1,1))</f>
        <v>6.22757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2757</v>
      </c>
      <c r="L618" s="0" t="n">
        <f aca="false">IF(J618=MIN(J$12:J$2099),1,0)</f>
        <v>0</v>
      </c>
    </row>
    <row r="619" customFormat="false" ht="12" hidden="false" customHeight="false" outlineLevel="0" collapsed="false">
      <c r="F619" s="0" t="n">
        <f aca="true">IF(OFFSET(B619,F618,0,1,1)=113,F618+3,F618)</f>
        <v>6</v>
      </c>
      <c r="G619" s="0" t="n">
        <f aca="true">IF(OFFSET(B619,$F619,0,1,1)=0,G618,OFFSET(B619,$F619,0,1,1))</f>
        <v>6.22757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2757</v>
      </c>
      <c r="L619" s="0" t="n">
        <f aca="false">IF(J619=MIN(J$12:J$2099),1,0)</f>
        <v>0</v>
      </c>
    </row>
    <row r="620" customFormat="false" ht="12" hidden="false" customHeight="false" outlineLevel="0" collapsed="false">
      <c r="F620" s="0" t="n">
        <f aca="true">IF(OFFSET(B620,F619,0,1,1)=113,F619+3,F619)</f>
        <v>6</v>
      </c>
      <c r="G620" s="0" t="n">
        <f aca="true">IF(OFFSET(B620,$F620,0,1,1)=0,G619,OFFSET(B620,$F620,0,1,1))</f>
        <v>6.22757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2757</v>
      </c>
      <c r="L620" s="0" t="n">
        <f aca="false">IF(J620=MIN(J$12:J$2099),1,0)</f>
        <v>0</v>
      </c>
    </row>
    <row r="621" customFormat="false" ht="12" hidden="false" customHeight="false" outlineLevel="0" collapsed="false">
      <c r="F621" s="0" t="n">
        <f aca="true">IF(OFFSET(B621,F620,0,1,1)=113,F620+3,F620)</f>
        <v>6</v>
      </c>
      <c r="G621" s="0" t="n">
        <f aca="true">IF(OFFSET(B621,$F621,0,1,1)=0,G620,OFFSET(B621,$F621,0,1,1))</f>
        <v>6.22757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2757</v>
      </c>
      <c r="L621" s="0" t="n">
        <f aca="false">IF(J621=MIN(J$12:J$2099),1,0)</f>
        <v>0</v>
      </c>
    </row>
    <row r="622" customFormat="false" ht="12" hidden="false" customHeight="false" outlineLevel="0" collapsed="false">
      <c r="F622" s="0" t="n">
        <f aca="true">IF(OFFSET(B622,F621,0,1,1)=113,F621+3,F621)</f>
        <v>6</v>
      </c>
      <c r="G622" s="0" t="n">
        <f aca="true">IF(OFFSET(B622,$F622,0,1,1)=0,G621,OFFSET(B622,$F622,0,1,1))</f>
        <v>6.22757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2757</v>
      </c>
      <c r="L622" s="0" t="n">
        <f aca="false">IF(J622=MIN(J$12:J$2099),1,0)</f>
        <v>0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B623,$F623,0,1,1)=0,G622,OFFSET(B623,$F623,0,1,1))</f>
        <v>6.22757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2757</v>
      </c>
      <c r="L623" s="0" t="n">
        <f aca="false">IF(J623=MIN(J$12:J$2099),1,0)</f>
        <v>0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B624,$F624,0,1,1)=0,G623,OFFSET(B624,$F624,0,1,1))</f>
        <v>6.22757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2757</v>
      </c>
      <c r="L624" s="0" t="n">
        <f aca="false">IF(J624=MIN(J$12:J$2099),1,0)</f>
        <v>0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B625,$F625,0,1,1)=0,G624,OFFSET(B625,$F625,0,1,1))</f>
        <v>6.22757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2757</v>
      </c>
      <c r="L625" s="0" t="n">
        <f aca="false">IF(J625=MIN(J$12:J$2099),1,0)</f>
        <v>0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B626,$F626,0,1,1)=0,G625,OFFSET(B626,$F626,0,1,1))</f>
        <v>6.22757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2757</v>
      </c>
      <c r="L626" s="0" t="n">
        <f aca="false">IF(J626=MIN(J$12:J$2099),1,0)</f>
        <v>0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B627,$F627,0,1,1)=0,G626,OFFSET(B627,$F627,0,1,1))</f>
        <v>6.22757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2757</v>
      </c>
      <c r="L627" s="0" t="n">
        <f aca="false">IF(J627=MIN(J$12:J$2099),1,0)</f>
        <v>0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B628,$F628,0,1,1)=0,G627,OFFSET(B628,$F628,0,1,1))</f>
        <v>6.22757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2757</v>
      </c>
      <c r="L628" s="0" t="n">
        <f aca="false">IF(J628=MIN(J$12:J$2099),1,0)</f>
        <v>0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B629,$F629,0,1,1)=0,G628,OFFSET(B629,$F629,0,1,1))</f>
        <v>6.22757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2757</v>
      </c>
      <c r="L629" s="0" t="n">
        <f aca="false">IF(J629=MIN(J$12:J$2099),1,0)</f>
        <v>0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B630,$F630,0,1,1)=0,G629,OFFSET(B630,$F630,0,1,1))</f>
        <v>6.22757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2757</v>
      </c>
      <c r="L630" s="0" t="n">
        <f aca="false">IF(J630=MIN(J$12:J$2099),1,0)</f>
        <v>0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B631,$F631,0,1,1)=0,G630,OFFSET(B631,$F631,0,1,1))</f>
        <v>6.22757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2757</v>
      </c>
      <c r="L631" s="0" t="n">
        <f aca="false">IF(J631=MIN(J$12:J$2099),1,0)</f>
        <v>0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B632,$F632,0,1,1)=0,G631,OFFSET(B632,$F632,0,1,1))</f>
        <v>6.22757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2757</v>
      </c>
      <c r="L632" s="0" t="n">
        <f aca="false">IF(J632=MIN(J$12:J$2099),1,0)</f>
        <v>0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B633,$F633,0,1,1)=0,G632,OFFSET(B633,$F633,0,1,1))</f>
        <v>6.22757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2757</v>
      </c>
      <c r="L633" s="0" t="n">
        <f aca="false">IF(J633=MIN(J$12:J$2099),1,0)</f>
        <v>0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B634,$F634,0,1,1)=0,G633,OFFSET(B634,$F634,0,1,1))</f>
        <v>6.22757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2757</v>
      </c>
      <c r="L634" s="0" t="n">
        <f aca="false">IF(J634=MIN(J$12:J$2099),1,0)</f>
        <v>0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B635,$F635,0,1,1)=0,G634,OFFSET(B635,$F635,0,1,1))</f>
        <v>6.22757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2757</v>
      </c>
      <c r="L635" s="0" t="n">
        <f aca="false">IF(J635=MIN(J$12:J$2099),1,0)</f>
        <v>0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B636,$F636,0,1,1)=0,G635,OFFSET(B636,$F636,0,1,1))</f>
        <v>6.22757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2757</v>
      </c>
      <c r="L636" s="0" t="n">
        <f aca="false">IF(J636=MIN(J$12:J$2099),1,0)</f>
        <v>0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B637,$F637,0,1,1)=0,G636,OFFSET(B637,$F637,0,1,1))</f>
        <v>6.22757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2757</v>
      </c>
      <c r="L637" s="0" t="n">
        <f aca="false">IF(J637=MIN(J$12:J$2099),1,0)</f>
        <v>0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B638,$F638,0,1,1)=0,G637,OFFSET(B638,$F638,0,1,1))</f>
        <v>6.22757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2757</v>
      </c>
      <c r="L638" s="0" t="n">
        <f aca="false">IF(J638=MIN(J$12:J$2099),1,0)</f>
        <v>0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B639,$F639,0,1,1)=0,G638,OFFSET(B639,$F639,0,1,1))</f>
        <v>6.22757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2757</v>
      </c>
      <c r="L639" s="0" t="n">
        <f aca="false">IF(J639=MIN(J$12:J$2099),1,0)</f>
        <v>0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B640,$F640,0,1,1)=0,G639,OFFSET(B640,$F640,0,1,1))</f>
        <v>6.22757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2757</v>
      </c>
      <c r="L640" s="0" t="n">
        <f aca="false">IF(J640=MIN(J$12:J$2099),1,0)</f>
        <v>0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B641,$F641,0,1,1)=0,G640,OFFSET(B641,$F641,0,1,1))</f>
        <v>6.22757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2757</v>
      </c>
      <c r="L641" s="0" t="n">
        <f aca="false">IF(J641=MIN(J$12:J$2099),1,0)</f>
        <v>0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B642,$F642,0,1,1)=0,G641,OFFSET(B642,$F642,0,1,1))</f>
        <v>6.22757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2757</v>
      </c>
      <c r="L642" s="0" t="n">
        <f aca="false">IF(J642=MIN(J$12:J$2099),1,0)</f>
        <v>0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B643,$F643,0,1,1)=0,G642,OFFSET(B643,$F643,0,1,1))</f>
        <v>6.22757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2757</v>
      </c>
      <c r="L643" s="0" t="n">
        <f aca="false">IF(J643=MIN(J$12:J$2099),1,0)</f>
        <v>0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B644,$F644,0,1,1)=0,G643,OFFSET(B644,$F644,0,1,1))</f>
        <v>6.22757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2757</v>
      </c>
      <c r="L644" s="0" t="n">
        <f aca="false">IF(J644=MIN(J$12:J$2099),1,0)</f>
        <v>0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B645,$F645,0,1,1)=0,G644,OFFSET(B645,$F645,0,1,1))</f>
        <v>6.22757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2757</v>
      </c>
      <c r="L645" s="0" t="n">
        <f aca="false">IF(J645=MIN(J$12:J$2099),1,0)</f>
        <v>0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B646,$F646,0,1,1)=0,G645,OFFSET(B646,$F646,0,1,1))</f>
        <v>6.22757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2757</v>
      </c>
      <c r="L646" s="0" t="n">
        <f aca="false">IF(J646=MIN(J$12:J$2099),1,0)</f>
        <v>0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B647,$F647,0,1,1)=0,G646,OFFSET(B647,$F647,0,1,1))</f>
        <v>6.22757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2757</v>
      </c>
      <c r="L647" s="0" t="n">
        <f aca="false">IF(J647=MIN(J$12:J$2099),1,0)</f>
        <v>0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B648,$F648,0,1,1)=0,G647,OFFSET(B648,$F648,0,1,1))</f>
        <v>6.22757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2757</v>
      </c>
      <c r="L648" s="0" t="n">
        <f aca="false">IF(J648=MIN(J$12:J$2099),1,0)</f>
        <v>0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B649,$F649,0,1,1)=0,G648,OFFSET(B649,$F649,0,1,1))</f>
        <v>6.22757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2757</v>
      </c>
      <c r="L649" s="0" t="n">
        <f aca="false">IF(J649=MIN(J$12:J$2099),1,0)</f>
        <v>0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B650,$F650,0,1,1)=0,G649,OFFSET(B650,$F650,0,1,1))</f>
        <v>6.22757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2757</v>
      </c>
      <c r="L650" s="0" t="n">
        <f aca="false">IF(J650=MIN(J$12:J$2099),1,0)</f>
        <v>0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B651,$F651,0,1,1)=0,G650,OFFSET(B651,$F651,0,1,1))</f>
        <v>6.22757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2757</v>
      </c>
      <c r="L651" s="0" t="n">
        <f aca="false">IF(J651=MIN(J$12:J$2099),1,0)</f>
        <v>0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B652,$F652,0,1,1)=0,G651,OFFSET(B652,$F652,0,1,1))</f>
        <v>6.22757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2757</v>
      </c>
      <c r="L652" s="0" t="n">
        <f aca="false">IF(J652=MIN(J$12:J$2099),1,0)</f>
        <v>0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B653,$F653,0,1,1)=0,G652,OFFSET(B653,$F653,0,1,1))</f>
        <v>6.22757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2757</v>
      </c>
      <c r="L653" s="0" t="n">
        <f aca="false">IF(J653=MIN(J$12:J$2099),1,0)</f>
        <v>0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B654,$F654,0,1,1)=0,G653,OFFSET(B654,$F654,0,1,1))</f>
        <v>6.22757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2757</v>
      </c>
      <c r="L654" s="0" t="n">
        <f aca="false">IF(J654=MIN(J$12:J$2099),1,0)</f>
        <v>0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B655,$F655,0,1,1)=0,G654,OFFSET(B655,$F655,0,1,1))</f>
        <v>6.22757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2757</v>
      </c>
      <c r="L655" s="0" t="n">
        <f aca="false">IF(J655=MIN(J$12:J$2099),1,0)</f>
        <v>0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B656,$F656,0,1,1)=0,G655,OFFSET(B656,$F656,0,1,1))</f>
        <v>6.22757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2757</v>
      </c>
      <c r="L656" s="0" t="n">
        <f aca="false">IF(J656=MIN(J$12:J$2099),1,0)</f>
        <v>0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B657,$F657,0,1,1)=0,G656,OFFSET(B657,$F657,0,1,1))</f>
        <v>6.22757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2757</v>
      </c>
      <c r="L657" s="0" t="n">
        <f aca="false">IF(J657=MIN(J$12:J$2099),1,0)</f>
        <v>0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B658,$F658,0,1,1)=0,G657,OFFSET(B658,$F658,0,1,1))</f>
        <v>6.22757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2757</v>
      </c>
      <c r="L658" s="0" t="n">
        <f aca="false">IF(J658=MIN(J$12:J$2099),1,0)</f>
        <v>0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B659,$F659,0,1,1)=0,G658,OFFSET(B659,$F659,0,1,1))</f>
        <v>6.22757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2757</v>
      </c>
      <c r="L659" s="0" t="n">
        <f aca="false">IF(J659=MIN(J$12:J$2099),1,0)</f>
        <v>0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B660,$F660,0,1,1)=0,G659,OFFSET(B660,$F660,0,1,1))</f>
        <v>6.22757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2757</v>
      </c>
      <c r="L660" s="0" t="n">
        <f aca="false">IF(J660=MIN(J$12:J$2099),1,0)</f>
        <v>0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B661,$F661,0,1,1)=0,G660,OFFSET(B661,$F661,0,1,1))</f>
        <v>6.22757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2757</v>
      </c>
      <c r="L661" s="0" t="n">
        <f aca="false">IF(J661=MIN(J$12:J$2099),1,0)</f>
        <v>0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B662,$F662,0,1,1)=0,G661,OFFSET(B662,$F662,0,1,1))</f>
        <v>6.22757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2757</v>
      </c>
      <c r="L662" s="0" t="n">
        <f aca="false">IF(J662=MIN(J$12:J$2099),1,0)</f>
        <v>0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B663,$F663,0,1,1)=0,G662,OFFSET(B663,$F663,0,1,1))</f>
        <v>6.22757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2757</v>
      </c>
      <c r="L663" s="0" t="n">
        <f aca="false">IF(J663=MIN(J$12:J$2099),1,0)</f>
        <v>0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B664,$F664,0,1,1)=0,G663,OFFSET(B664,$F664,0,1,1))</f>
        <v>6.22757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2757</v>
      </c>
      <c r="L664" s="0" t="n">
        <f aca="false">IF(J664=MIN(J$12:J$2099),1,0)</f>
        <v>0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B665,$F665,0,1,1)=0,G664,OFFSET(B665,$F665,0,1,1))</f>
        <v>6.22757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2757</v>
      </c>
      <c r="L665" s="0" t="n">
        <f aca="false">IF(J665=MIN(J$12:J$2099),1,0)</f>
        <v>0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B666,$F666,0,1,1)=0,G665,OFFSET(B666,$F666,0,1,1))</f>
        <v>6.22757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2757</v>
      </c>
      <c r="L666" s="0" t="n">
        <f aca="false">IF(J666=MIN(J$12:J$2099),1,0)</f>
        <v>0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B667,$F667,0,1,1)=0,G666,OFFSET(B667,$F667,0,1,1))</f>
        <v>6.22757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2757</v>
      </c>
      <c r="L667" s="0" t="n">
        <f aca="false">IF(J667=MIN(J$12:J$2099),1,0)</f>
        <v>0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B668,$F668,0,1,1)=0,G667,OFFSET(B668,$F668,0,1,1))</f>
        <v>6.22757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2757</v>
      </c>
      <c r="L668" s="0" t="n">
        <f aca="false">IF(J668=MIN(J$12:J$2099),1,0)</f>
        <v>0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B669,$F669,0,1,1)=0,G668,OFFSET(B669,$F669,0,1,1))</f>
        <v>6.22757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2757</v>
      </c>
      <c r="L669" s="0" t="n">
        <f aca="false">IF(J669=MIN(J$12:J$2099),1,0)</f>
        <v>0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B670,$F670,0,1,1)=0,G669,OFFSET(B670,$F670,0,1,1))</f>
        <v>6.22757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2757</v>
      </c>
      <c r="L670" s="0" t="n">
        <f aca="false">IF(J670=MIN(J$12:J$2099),1,0)</f>
        <v>0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B671,$F671,0,1,1)=0,G670,OFFSET(B671,$F671,0,1,1))</f>
        <v>6.22757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2757</v>
      </c>
      <c r="L671" s="0" t="n">
        <f aca="false">IF(J671=MIN(J$12:J$2099),1,0)</f>
        <v>0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B672,$F672,0,1,1)=0,G671,OFFSET(B672,$F672,0,1,1))</f>
        <v>6.22757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2757</v>
      </c>
      <c r="L672" s="0" t="n">
        <f aca="false">IF(J672=MIN(J$12:J$2099),1,0)</f>
        <v>0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B673,$F673,0,1,1)=0,G672,OFFSET(B673,$F673,0,1,1))</f>
        <v>6.22757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2757</v>
      </c>
      <c r="L673" s="0" t="n">
        <f aca="false">IF(J673=MIN(J$12:J$2099),1,0)</f>
        <v>0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B674,$F674,0,1,1)=0,G673,OFFSET(B674,$F674,0,1,1))</f>
        <v>6.22757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2757</v>
      </c>
      <c r="L674" s="0" t="n">
        <f aca="false">IF(J674=MIN(J$12:J$2099),1,0)</f>
        <v>0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B675,$F675,0,1,1)=0,G674,OFFSET(B675,$F675,0,1,1))</f>
        <v>6.22757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2757</v>
      </c>
      <c r="L675" s="0" t="n">
        <f aca="false">IF(J675=MIN(J$12:J$2099),1,0)</f>
        <v>0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B676,$F676,0,1,1)=0,G675,OFFSET(B676,$F676,0,1,1))</f>
        <v>6.22757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2757</v>
      </c>
      <c r="L676" s="0" t="n">
        <f aca="false">IF(J676=MIN(J$12:J$2099),1,0)</f>
        <v>0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B677,$F677,0,1,1)=0,G676,OFFSET(B677,$F677,0,1,1))</f>
        <v>6.22757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2757</v>
      </c>
      <c r="L677" s="0" t="n">
        <f aca="false">IF(J677=MIN(J$12:J$2099),1,0)</f>
        <v>0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B678,$F678,0,1,1)=0,G677,OFFSET(B678,$F678,0,1,1))</f>
        <v>6.22757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2757</v>
      </c>
      <c r="L678" s="0" t="n">
        <f aca="false">IF(J678=MIN(J$12:J$2099),1,0)</f>
        <v>0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B679,$F679,0,1,1)=0,G678,OFFSET(B679,$F679,0,1,1))</f>
        <v>6.22757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2757</v>
      </c>
      <c r="L679" s="0" t="n">
        <f aca="false">IF(J679=MIN(J$12:J$2099),1,0)</f>
        <v>0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B680,$F680,0,1,1)=0,G679,OFFSET(B680,$F680,0,1,1))</f>
        <v>6.22757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2757</v>
      </c>
      <c r="L680" s="0" t="n">
        <f aca="false">IF(J680=MIN(J$12:J$2099),1,0)</f>
        <v>0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B681,$F681,0,1,1)=0,G680,OFFSET(B681,$F681,0,1,1))</f>
        <v>6.22757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2757</v>
      </c>
      <c r="L681" s="0" t="n">
        <f aca="false">IF(J681=MIN(J$12:J$2099),1,0)</f>
        <v>0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B682,$F682,0,1,1)=0,G681,OFFSET(B682,$F682,0,1,1))</f>
        <v>6.22757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2757</v>
      </c>
      <c r="L682" s="0" t="n">
        <f aca="false">IF(J682=MIN(J$12:J$2099),1,0)</f>
        <v>0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B683,$F683,0,1,1)=0,G682,OFFSET(B683,$F683,0,1,1))</f>
        <v>6.22757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2757</v>
      </c>
      <c r="L683" s="0" t="n">
        <f aca="false">IF(J683=MIN(J$12:J$2099),1,0)</f>
        <v>0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B684,$F684,0,1,1)=0,G683,OFFSET(B684,$F684,0,1,1))</f>
        <v>6.22757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2757</v>
      </c>
      <c r="L684" s="0" t="n">
        <f aca="false">IF(J684=MIN(J$12:J$2099),1,0)</f>
        <v>0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B685,$F685,0,1,1)=0,G684,OFFSET(B685,$F685,0,1,1))</f>
        <v>6.22757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2757</v>
      </c>
      <c r="L685" s="0" t="n">
        <f aca="false">IF(J685=MIN(J$12:J$2099),1,0)</f>
        <v>0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B686,$F686,0,1,1)=0,G685,OFFSET(B686,$F686,0,1,1))</f>
        <v>6.22757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2757</v>
      </c>
      <c r="L686" s="0" t="n">
        <f aca="false">IF(J686=MIN(J$12:J$2099),1,0)</f>
        <v>0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B687,$F687,0,1,1)=0,G686,OFFSET(B687,$F687,0,1,1))</f>
        <v>6.22757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2757</v>
      </c>
      <c r="L687" s="0" t="n">
        <f aca="false">IF(J687=MIN(J$12:J$2099),1,0)</f>
        <v>0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B688,$F688,0,1,1)=0,G687,OFFSET(B688,$F688,0,1,1))</f>
        <v>6.22757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2757</v>
      </c>
      <c r="L688" s="0" t="n">
        <f aca="false">IF(J688=MIN(J$12:J$2099),1,0)</f>
        <v>0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B689,$F689,0,1,1)=0,G688,OFFSET(B689,$F689,0,1,1))</f>
        <v>6.22757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2757</v>
      </c>
      <c r="L689" s="0" t="n">
        <f aca="false">IF(J689=MIN(J$12:J$2099),1,0)</f>
        <v>0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B690,$F690,0,1,1)=0,G689,OFFSET(B690,$F690,0,1,1))</f>
        <v>6.22757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2757</v>
      </c>
      <c r="L690" s="0" t="n">
        <f aca="false">IF(J690=MIN(J$12:J$2099),1,0)</f>
        <v>0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B691,$F691,0,1,1)=0,G690,OFFSET(B691,$F691,0,1,1))</f>
        <v>6.22757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2757</v>
      </c>
      <c r="L691" s="0" t="n">
        <f aca="false">IF(J691=MIN(J$12:J$2099),1,0)</f>
        <v>0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B692,$F692,0,1,1)=0,G691,OFFSET(B692,$F692,0,1,1))</f>
        <v>6.22757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2757</v>
      </c>
      <c r="L692" s="0" t="n">
        <f aca="false">IF(J692=MIN(J$12:J$2099),1,0)</f>
        <v>0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B693,$F693,0,1,1)=0,G692,OFFSET(B693,$F693,0,1,1))</f>
        <v>6.22757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2757</v>
      </c>
      <c r="L693" s="0" t="n">
        <f aca="false">IF(J693=MIN(J$12:J$2099),1,0)</f>
        <v>0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B694,$F694,0,1,1)=0,G693,OFFSET(B694,$F694,0,1,1))</f>
        <v>6.22757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2757</v>
      </c>
      <c r="L694" s="0" t="n">
        <f aca="false">IF(J694=MIN(J$12:J$2099),1,0)</f>
        <v>0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B695,$F695,0,1,1)=0,G694,OFFSET(B695,$F695,0,1,1))</f>
        <v>6.22757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2757</v>
      </c>
      <c r="L695" s="0" t="n">
        <f aca="false">IF(J695=MIN(J$12:J$2099),1,0)</f>
        <v>0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B696,$F696,0,1,1)=0,G695,OFFSET(B696,$F696,0,1,1))</f>
        <v>6.22757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2757</v>
      </c>
      <c r="L696" s="0" t="n">
        <f aca="false">IF(J696=MIN(J$12:J$2099),1,0)</f>
        <v>0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B697,$F697,0,1,1)=0,G696,OFFSET(B697,$F697,0,1,1))</f>
        <v>6.22757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2757</v>
      </c>
      <c r="L697" s="0" t="n">
        <f aca="false">IF(J697=MIN(J$12:J$2099),1,0)</f>
        <v>0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B698,$F698,0,1,1)=0,G697,OFFSET(B698,$F698,0,1,1))</f>
        <v>6.22757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2757</v>
      </c>
      <c r="L698" s="0" t="n">
        <f aca="false">IF(J698=MIN(J$12:J$2099),1,0)</f>
        <v>0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B699,$F699,0,1,1)=0,G698,OFFSET(B699,$F699,0,1,1))</f>
        <v>6.22757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2757</v>
      </c>
      <c r="L699" s="0" t="n">
        <f aca="false">IF(J699=MIN(J$12:J$2099),1,0)</f>
        <v>0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B700,$F700,0,1,1)=0,G699,OFFSET(B700,$F700,0,1,1))</f>
        <v>6.22757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2757</v>
      </c>
      <c r="L700" s="0" t="n">
        <f aca="false">IF(J700=MIN(J$12:J$2099),1,0)</f>
        <v>0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B701,$F701,0,1,1)=0,G700,OFFSET(B701,$F701,0,1,1))</f>
        <v>6.22757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2757</v>
      </c>
      <c r="L701" s="0" t="n">
        <f aca="false">IF(J701=MIN(J$12:J$2099),1,0)</f>
        <v>0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B702,$F702,0,1,1)=0,G701,OFFSET(B702,$F702,0,1,1))</f>
        <v>6.22757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2757</v>
      </c>
      <c r="L702" s="0" t="n">
        <f aca="false">IF(J702=MIN(J$12:J$2099),1,0)</f>
        <v>0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B703,$F703,0,1,1)=0,G702,OFFSET(B703,$F703,0,1,1))</f>
        <v>6.22757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2757</v>
      </c>
      <c r="L703" s="0" t="n">
        <f aca="false">IF(J703=MIN(J$12:J$2099),1,0)</f>
        <v>0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B704,$F704,0,1,1)=0,G703,OFFSET(B704,$F704,0,1,1))</f>
        <v>6.22757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2757</v>
      </c>
      <c r="L704" s="0" t="n">
        <f aca="false">IF(J704=MIN(J$12:J$2099),1,0)</f>
        <v>0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B705,$F705,0,1,1)=0,G704,OFFSET(B705,$F705,0,1,1))</f>
        <v>6.22757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2757</v>
      </c>
      <c r="L705" s="0" t="n">
        <f aca="false">IF(J705=MIN(J$12:J$2099),1,0)</f>
        <v>0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B706,$F706,0,1,1)=0,G705,OFFSET(B706,$F706,0,1,1))</f>
        <v>6.22757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2757</v>
      </c>
      <c r="L706" s="0" t="n">
        <f aca="false">IF(J706=MIN(J$12:J$2099),1,0)</f>
        <v>0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B707,$F707,0,1,1)=0,G706,OFFSET(B707,$F707,0,1,1))</f>
        <v>6.22757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2757</v>
      </c>
      <c r="L707" s="0" t="n">
        <f aca="false">IF(J707=MIN(J$12:J$2099),1,0)</f>
        <v>0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B708,$F708,0,1,1)=0,G707,OFFSET(B708,$F708,0,1,1))</f>
        <v>6.22757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2757</v>
      </c>
      <c r="L708" s="0" t="n">
        <f aca="false">IF(J708=MIN(J$12:J$2099),1,0)</f>
        <v>0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B709,$F709,0,1,1)=0,G708,OFFSET(B709,$F709,0,1,1))</f>
        <v>6.22757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2757</v>
      </c>
      <c r="L709" s="0" t="n">
        <f aca="false">IF(J709=MIN(J$12:J$2099),1,0)</f>
        <v>0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B710,$F710,0,1,1)=0,G709,OFFSET(B710,$F710,0,1,1))</f>
        <v>6.22757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2757</v>
      </c>
      <c r="L710" s="0" t="n">
        <f aca="false">IF(J710=MIN(J$12:J$2099),1,0)</f>
        <v>0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B711,$F711,0,1,1)=0,G710,OFFSET(B711,$F711,0,1,1))</f>
        <v>6.22757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2757</v>
      </c>
      <c r="L711" s="0" t="n">
        <f aca="false">IF(J711=MIN(J$12:J$2099),1,0)</f>
        <v>0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B712,$F712,0,1,1)=0,G711,OFFSET(B712,$F712,0,1,1))</f>
        <v>6.22757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2757</v>
      </c>
      <c r="L712" s="0" t="n">
        <f aca="false">IF(J712=MIN(J$12:J$2099),1,0)</f>
        <v>0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B713,$F713,0,1,1)=0,G712,OFFSET(B713,$F713,0,1,1))</f>
        <v>6.22757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2757</v>
      </c>
      <c r="L713" s="0" t="n">
        <f aca="false">IF(J713=MIN(J$12:J$2099),1,0)</f>
        <v>0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B714,$F714,0,1,1)=0,G713,OFFSET(B714,$F714,0,1,1))</f>
        <v>6.22757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2757</v>
      </c>
      <c r="L714" s="0" t="n">
        <f aca="false">IF(J714=MIN(J$12:J$2099),1,0)</f>
        <v>0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B715,$F715,0,1,1)=0,G714,OFFSET(B715,$F715,0,1,1))</f>
        <v>6.22757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2757</v>
      </c>
      <c r="L715" s="0" t="n">
        <f aca="false">IF(J715=MIN(J$12:J$2099),1,0)</f>
        <v>0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B716,$F716,0,1,1)=0,G715,OFFSET(B716,$F716,0,1,1))</f>
        <v>6.22757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2757</v>
      </c>
      <c r="L716" s="0" t="n">
        <f aca="false">IF(J716=MIN(J$12:J$2099),1,0)</f>
        <v>0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B717,$F717,0,1,1)=0,G716,OFFSET(B717,$F717,0,1,1))</f>
        <v>6.22757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2757</v>
      </c>
      <c r="L717" s="0" t="n">
        <f aca="false">IF(J717=MIN(J$12:J$2099),1,0)</f>
        <v>0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B718,$F718,0,1,1)=0,G717,OFFSET(B718,$F718,0,1,1))</f>
        <v>6.22757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2757</v>
      </c>
      <c r="L718" s="0" t="n">
        <f aca="false">IF(J718=MIN(J$12:J$2099),1,0)</f>
        <v>0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B719,$F719,0,1,1)=0,G718,OFFSET(B719,$F719,0,1,1))</f>
        <v>6.22757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2757</v>
      </c>
      <c r="L719" s="0" t="n">
        <f aca="false">IF(J719=MIN(J$12:J$2099),1,0)</f>
        <v>0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B720,$F720,0,1,1)=0,G719,OFFSET(B720,$F720,0,1,1))</f>
        <v>6.22757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2757</v>
      </c>
      <c r="L720" s="0" t="n">
        <f aca="false">IF(J720=MIN(J$12:J$2099),1,0)</f>
        <v>0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B721,$F721,0,1,1)=0,G720,OFFSET(B721,$F721,0,1,1))</f>
        <v>6.22757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2757</v>
      </c>
      <c r="L721" s="0" t="n">
        <f aca="false">IF(J721=MIN(J$12:J$2099),1,0)</f>
        <v>0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B722,$F722,0,1,1)=0,G721,OFFSET(B722,$F722,0,1,1))</f>
        <v>6.22757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2757</v>
      </c>
      <c r="L722" s="0" t="n">
        <f aca="false">IF(J722=MIN(J$12:J$2099),1,0)</f>
        <v>0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B723,$F723,0,1,1)=0,G722,OFFSET(B723,$F723,0,1,1))</f>
        <v>6.22757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2757</v>
      </c>
      <c r="L723" s="0" t="n">
        <f aca="false">IF(J723=MIN(J$12:J$2099),1,0)</f>
        <v>0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B724,$F724,0,1,1)=0,G723,OFFSET(B724,$F724,0,1,1))</f>
        <v>6.22757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2757</v>
      </c>
      <c r="L724" s="0" t="n">
        <f aca="false">IF(J724=MIN(J$12:J$2099),1,0)</f>
        <v>0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B725,$F725,0,1,1)=0,G724,OFFSET(B725,$F725,0,1,1))</f>
        <v>6.22757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2757</v>
      </c>
      <c r="L725" s="0" t="n">
        <f aca="false">IF(J725=MIN(J$12:J$2099),1,0)</f>
        <v>0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B726,$F726,0,1,1)=0,G725,OFFSET(B726,$F726,0,1,1))</f>
        <v>6.22757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2757</v>
      </c>
      <c r="L726" s="0" t="n">
        <f aca="false">IF(J726=MIN(J$12:J$2099),1,0)</f>
        <v>0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B727,$F727,0,1,1)=0,G726,OFFSET(B727,$F727,0,1,1))</f>
        <v>6.22757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2757</v>
      </c>
      <c r="L727" s="0" t="n">
        <f aca="false">IF(J727=MIN(J$12:J$2099),1,0)</f>
        <v>0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B728,$F728,0,1,1)=0,G727,OFFSET(B728,$F728,0,1,1))</f>
        <v>6.22757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2757</v>
      </c>
      <c r="L728" s="0" t="n">
        <f aca="false">IF(J728=MIN(J$12:J$2099),1,0)</f>
        <v>0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B729,$F729,0,1,1)=0,G728,OFFSET(B729,$F729,0,1,1))</f>
        <v>6.22757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2757</v>
      </c>
      <c r="L729" s="0" t="n">
        <f aca="false">IF(J729=MIN(J$12:J$2099),1,0)</f>
        <v>0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B730,$F730,0,1,1)=0,G729,OFFSET(B730,$F730,0,1,1))</f>
        <v>6.22757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2757</v>
      </c>
      <c r="L730" s="0" t="n">
        <f aca="false">IF(J730=MIN(J$12:J$2099),1,0)</f>
        <v>0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B731,$F731,0,1,1)=0,G730,OFFSET(B731,$F731,0,1,1))</f>
        <v>6.22757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2757</v>
      </c>
      <c r="L731" s="0" t="n">
        <f aca="false">IF(J731=MIN(J$12:J$2099),1,0)</f>
        <v>0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B732,$F732,0,1,1)=0,G731,OFFSET(B732,$F732,0,1,1))</f>
        <v>6.22757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2757</v>
      </c>
      <c r="L732" s="0" t="n">
        <f aca="false">IF(J732=MIN(J$12:J$2099),1,0)</f>
        <v>0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B733,$F733,0,1,1)=0,G732,OFFSET(B733,$F733,0,1,1))</f>
        <v>6.22757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2757</v>
      </c>
      <c r="L733" s="0" t="n">
        <f aca="false">IF(J733=MIN(J$12:J$2099),1,0)</f>
        <v>0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B734,$F734,0,1,1)=0,G733,OFFSET(B734,$F734,0,1,1))</f>
        <v>6.22757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2757</v>
      </c>
      <c r="L734" s="0" t="n">
        <f aca="false">IF(J734=MIN(J$12:J$2099),1,0)</f>
        <v>0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B735,$F735,0,1,1)=0,G734,OFFSET(B735,$F735,0,1,1))</f>
        <v>6.22757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2757</v>
      </c>
      <c r="L735" s="0" t="n">
        <f aca="false">IF(J735=MIN(J$12:J$2099),1,0)</f>
        <v>0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B736,$F736,0,1,1)=0,G735,OFFSET(B736,$F736,0,1,1))</f>
        <v>6.22757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2757</v>
      </c>
      <c r="L736" s="0" t="n">
        <f aca="false">IF(J736=MIN(J$12:J$2099),1,0)</f>
        <v>0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B737,$F737,0,1,1)=0,G736,OFFSET(B737,$F737,0,1,1))</f>
        <v>6.22757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2757</v>
      </c>
      <c r="L737" s="0" t="n">
        <f aca="false">IF(J737=MIN(J$12:J$2099),1,0)</f>
        <v>0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B738,$F738,0,1,1)=0,G737,OFFSET(B738,$F738,0,1,1))</f>
        <v>6.22757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2757</v>
      </c>
      <c r="L738" s="0" t="n">
        <f aca="false">IF(J738=MIN(J$12:J$2099),1,0)</f>
        <v>0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B739,$F739,0,1,1)=0,G738,OFFSET(B739,$F739,0,1,1))</f>
        <v>6.22757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2757</v>
      </c>
      <c r="L739" s="0" t="n">
        <f aca="false">IF(J739=MIN(J$12:J$2099),1,0)</f>
        <v>0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B740,$F740,0,1,1)=0,G739,OFFSET(B740,$F740,0,1,1))</f>
        <v>6.22757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2757</v>
      </c>
      <c r="L740" s="0" t="n">
        <f aca="false">IF(J740=MIN(J$12:J$2099),1,0)</f>
        <v>0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B741,$F741,0,1,1)=0,G740,OFFSET(B741,$F741,0,1,1))</f>
        <v>6.22757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2757</v>
      </c>
      <c r="L741" s="0" t="n">
        <f aca="false">IF(J741=MIN(J$12:J$2099),1,0)</f>
        <v>0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B742,$F742,0,1,1)=0,G741,OFFSET(B742,$F742,0,1,1))</f>
        <v>6.22757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2757</v>
      </c>
      <c r="L742" s="0" t="n">
        <f aca="false">IF(J742=MIN(J$12:J$2099),1,0)</f>
        <v>0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B743,$F743,0,1,1)=0,G742,OFFSET(B743,$F743,0,1,1))</f>
        <v>6.22757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2757</v>
      </c>
      <c r="L743" s="0" t="n">
        <f aca="false">IF(J743=MIN(J$12:J$2099),1,0)</f>
        <v>0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B744,$F744,0,1,1)=0,G743,OFFSET(B744,$F744,0,1,1))</f>
        <v>6.22757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2757</v>
      </c>
      <c r="L744" s="0" t="n">
        <f aca="false">IF(J744=MIN(J$12:J$2099),1,0)</f>
        <v>0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B745,$F745,0,1,1)=0,G744,OFFSET(B745,$F745,0,1,1))</f>
        <v>6.22757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2757</v>
      </c>
      <c r="L745" s="0" t="n">
        <f aca="false">IF(J745=MIN(J$12:J$2099),1,0)</f>
        <v>0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B746,$F746,0,1,1)=0,G745,OFFSET(B746,$F746,0,1,1))</f>
        <v>6.22757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2757</v>
      </c>
      <c r="L746" s="0" t="n">
        <f aca="false">IF(J746=MIN(J$12:J$2099),1,0)</f>
        <v>0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B747,$F747,0,1,1)=0,G746,OFFSET(B747,$F747,0,1,1))</f>
        <v>6.22757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2757</v>
      </c>
      <c r="L747" s="0" t="n">
        <f aca="false">IF(J747=MIN(J$12:J$2099),1,0)</f>
        <v>0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B748,$F748,0,1,1)=0,G747,OFFSET(B748,$F748,0,1,1))</f>
        <v>6.22757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2757</v>
      </c>
      <c r="L748" s="0" t="n">
        <f aca="false">IF(J748=MIN(J$12:J$2099),1,0)</f>
        <v>0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B749,$F749,0,1,1)=0,G748,OFFSET(B749,$F749,0,1,1))</f>
        <v>6.22757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2757</v>
      </c>
      <c r="L749" s="0" t="n">
        <f aca="false">IF(J749=MIN(J$12:J$2099),1,0)</f>
        <v>0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B750,$F750,0,1,1)=0,G749,OFFSET(B750,$F750,0,1,1))</f>
        <v>6.22757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2757</v>
      </c>
      <c r="L750" s="0" t="n">
        <f aca="false">IF(J750=MIN(J$12:J$2099),1,0)</f>
        <v>0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B751,$F751,0,1,1)=0,G750,OFFSET(B751,$F751,0,1,1))</f>
        <v>6.22757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2757</v>
      </c>
      <c r="L751" s="0" t="n">
        <f aca="false">IF(J751=MIN(J$12:J$2099),1,0)</f>
        <v>0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B752,$F752,0,1,1)=0,G751,OFFSET(B752,$F752,0,1,1))</f>
        <v>6.22757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2757</v>
      </c>
      <c r="L752" s="0" t="n">
        <f aca="false">IF(J752=MIN(J$12:J$2099),1,0)</f>
        <v>0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B753,$F753,0,1,1)=0,G752,OFFSET(B753,$F753,0,1,1))</f>
        <v>6.22757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2757</v>
      </c>
      <c r="L753" s="0" t="n">
        <f aca="false">IF(J753=MIN(J$12:J$2099),1,0)</f>
        <v>0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B754,$F754,0,1,1)=0,G753,OFFSET(B754,$F754,0,1,1))</f>
        <v>6.22757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2757</v>
      </c>
      <c r="L754" s="0" t="n">
        <f aca="false">IF(J754=MIN(J$12:J$2099),1,0)</f>
        <v>0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B755,$F755,0,1,1)=0,G754,OFFSET(B755,$F755,0,1,1))</f>
        <v>6.22757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2757</v>
      </c>
      <c r="L755" s="0" t="n">
        <f aca="false">IF(J755=MIN(J$12:J$2099),1,0)</f>
        <v>0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B756,$F756,0,1,1)=0,G755,OFFSET(B756,$F756,0,1,1))</f>
        <v>6.22757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2757</v>
      </c>
      <c r="L756" s="0" t="n">
        <f aca="false">IF(J756=MIN(J$12:J$2099),1,0)</f>
        <v>0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B757,$F757,0,1,1)=0,G756,OFFSET(B757,$F757,0,1,1))</f>
        <v>6.22757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2757</v>
      </c>
      <c r="L757" s="0" t="n">
        <f aca="false">IF(J757=MIN(J$12:J$2099),1,0)</f>
        <v>0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B758,$F758,0,1,1)=0,G757,OFFSET(B758,$F758,0,1,1))</f>
        <v>6.22757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2757</v>
      </c>
      <c r="L758" s="0" t="n">
        <f aca="false">IF(J758=MIN(J$12:J$2099),1,0)</f>
        <v>0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B759,$F759,0,1,1)=0,G758,OFFSET(B759,$F759,0,1,1))</f>
        <v>6.22757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2757</v>
      </c>
      <c r="L759" s="0" t="n">
        <f aca="false">IF(J759=MIN(J$12:J$2099),1,0)</f>
        <v>0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B760,$F760,0,1,1)=0,G759,OFFSET(B760,$F760,0,1,1))</f>
        <v>6.22757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2757</v>
      </c>
      <c r="L760" s="0" t="n">
        <f aca="false">IF(J760=MIN(J$12:J$2099),1,0)</f>
        <v>0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B761,$F761,0,1,1)=0,G760,OFFSET(B761,$F761,0,1,1))</f>
        <v>6.22757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2757</v>
      </c>
      <c r="L761" s="0" t="n">
        <f aca="false">IF(J761=MIN(J$12:J$2099),1,0)</f>
        <v>0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B762,$F762,0,1,1)=0,G761,OFFSET(B762,$F762,0,1,1))</f>
        <v>6.22757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2757</v>
      </c>
      <c r="L762" s="0" t="n">
        <f aca="false">IF(J762=MIN(J$12:J$2099),1,0)</f>
        <v>0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B763,$F763,0,1,1)=0,G762,OFFSET(B763,$F763,0,1,1))</f>
        <v>6.22757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2757</v>
      </c>
      <c r="L763" s="0" t="n">
        <f aca="false">IF(J763=MIN(J$12:J$2099),1,0)</f>
        <v>0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B764,$F764,0,1,1)=0,G763,OFFSET(B764,$F764,0,1,1))</f>
        <v>6.22757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2757</v>
      </c>
      <c r="L764" s="0" t="n">
        <f aca="false">IF(J764=MIN(J$12:J$2099),1,0)</f>
        <v>0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B765,$F765,0,1,1)=0,G764,OFFSET(B765,$F765,0,1,1))</f>
        <v>6.22757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2757</v>
      </c>
      <c r="L765" s="0" t="n">
        <f aca="false">IF(J765=MIN(J$12:J$2099),1,0)</f>
        <v>0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B766,$F766,0,1,1)=0,G765,OFFSET(B766,$F766,0,1,1))</f>
        <v>6.22757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2757</v>
      </c>
      <c r="L766" s="0" t="n">
        <f aca="false">IF(J766=MIN(J$12:J$2099),1,0)</f>
        <v>0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B767,$F767,0,1,1)=0,G766,OFFSET(B767,$F767,0,1,1))</f>
        <v>6.22757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2757</v>
      </c>
      <c r="L767" s="0" t="n">
        <f aca="false">IF(J767=MIN(J$12:J$2099),1,0)</f>
        <v>0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B768,$F768,0,1,1)=0,G767,OFFSET(B768,$F768,0,1,1))</f>
        <v>6.22757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2757</v>
      </c>
      <c r="L768" s="0" t="n">
        <f aca="false">IF(J768=MIN(J$12:J$2099),1,0)</f>
        <v>0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B769,$F769,0,1,1)=0,G768,OFFSET(B769,$F769,0,1,1))</f>
        <v>6.22757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2757</v>
      </c>
      <c r="L769" s="0" t="n">
        <f aca="false">IF(J769=MIN(J$12:J$2099),1,0)</f>
        <v>0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B770,$F770,0,1,1)=0,G769,OFFSET(B770,$F770,0,1,1))</f>
        <v>6.22757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2757</v>
      </c>
      <c r="L770" s="0" t="n">
        <f aca="false">IF(J770=MIN(J$12:J$2099),1,0)</f>
        <v>0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B771,$F771,0,1,1)=0,G770,OFFSET(B771,$F771,0,1,1))</f>
        <v>6.22757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2757</v>
      </c>
      <c r="L771" s="0" t="n">
        <f aca="false">IF(J771=MIN(J$12:J$2099),1,0)</f>
        <v>0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B772,$F772,0,1,1)=0,G771,OFFSET(B772,$F772,0,1,1))</f>
        <v>6.22757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2757</v>
      </c>
      <c r="L772" s="0" t="n">
        <f aca="false">IF(J772=MIN(J$12:J$2099),1,0)</f>
        <v>0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B773,$F773,0,1,1)=0,G772,OFFSET(B773,$F773,0,1,1))</f>
        <v>6.22757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2757</v>
      </c>
      <c r="L773" s="0" t="n">
        <f aca="false">IF(J773=MIN(J$12:J$2099),1,0)</f>
        <v>0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B774,$F774,0,1,1)=0,G773,OFFSET(B774,$F774,0,1,1))</f>
        <v>6.22757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2757</v>
      </c>
      <c r="L774" s="0" t="n">
        <f aca="false">IF(J774=MIN(J$12:J$2099),1,0)</f>
        <v>0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B775,$F775,0,1,1)=0,G774,OFFSET(B775,$F775,0,1,1))</f>
        <v>6.22757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2757</v>
      </c>
      <c r="L775" s="0" t="n">
        <f aca="false">IF(J775=MIN(J$12:J$2099),1,0)</f>
        <v>0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B776,$F776,0,1,1)=0,G775,OFFSET(B776,$F776,0,1,1))</f>
        <v>6.22757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2757</v>
      </c>
      <c r="L776" s="0" t="n">
        <f aca="false">IF(J776=MIN(J$12:J$2099),1,0)</f>
        <v>0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B777,$F777,0,1,1)=0,G776,OFFSET(B777,$F777,0,1,1))</f>
        <v>6.22757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2757</v>
      </c>
      <c r="L777" s="0" t="n">
        <f aca="false">IF(J777=MIN(J$12:J$2099),1,0)</f>
        <v>0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B778,$F778,0,1,1)=0,G777,OFFSET(B778,$F778,0,1,1))</f>
        <v>6.22757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2757</v>
      </c>
      <c r="L778" s="0" t="n">
        <f aca="false">IF(J778=MIN(J$12:J$2099),1,0)</f>
        <v>0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B779,$F779,0,1,1)=0,G778,OFFSET(B779,$F779,0,1,1))</f>
        <v>6.22757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2757</v>
      </c>
      <c r="L779" s="0" t="n">
        <f aca="false">IF(J779=MIN(J$12:J$2099),1,0)</f>
        <v>0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B780,$F780,0,1,1)=0,G779,OFFSET(B780,$F780,0,1,1))</f>
        <v>6.22757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2757</v>
      </c>
      <c r="L780" s="0" t="n">
        <f aca="false">IF(J780=MIN(J$12:J$2099),1,0)</f>
        <v>0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B781,$F781,0,1,1)=0,G780,OFFSET(B781,$F781,0,1,1))</f>
        <v>6.22757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2757</v>
      </c>
      <c r="L781" s="0" t="n">
        <f aca="false">IF(J781=MIN(J$12:J$2099),1,0)</f>
        <v>0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B782,$F782,0,1,1)=0,G781,OFFSET(B782,$F782,0,1,1))</f>
        <v>6.22757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2757</v>
      </c>
      <c r="L782" s="0" t="n">
        <f aca="false">IF(J782=MIN(J$12:J$2099),1,0)</f>
        <v>0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B783,$F783,0,1,1)=0,G782,OFFSET(B783,$F783,0,1,1))</f>
        <v>6.22757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2757</v>
      </c>
      <c r="L783" s="0" t="n">
        <f aca="false">IF(J783=MIN(J$12:J$2099),1,0)</f>
        <v>0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B784,$F784,0,1,1)=0,G783,OFFSET(B784,$F784,0,1,1))</f>
        <v>6.22757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2757</v>
      </c>
      <c r="L784" s="0" t="n">
        <f aca="false">IF(J784=MIN(J$12:J$2099),1,0)</f>
        <v>0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B785,$F785,0,1,1)=0,G784,OFFSET(B785,$F785,0,1,1))</f>
        <v>6.22757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2757</v>
      </c>
      <c r="L785" s="0" t="n">
        <f aca="false">IF(J785=MIN(J$12:J$2099),1,0)</f>
        <v>0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B786,$F786,0,1,1)=0,G785,OFFSET(B786,$F786,0,1,1))</f>
        <v>6.22757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2757</v>
      </c>
      <c r="L786" s="0" t="n">
        <f aca="false">IF(J786=MIN(J$12:J$2099),1,0)</f>
        <v>0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B787,$F787,0,1,1)=0,G786,OFFSET(B787,$F787,0,1,1))</f>
        <v>6.22757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2757</v>
      </c>
      <c r="L787" s="0" t="n">
        <f aca="false">IF(J787=MIN(J$12:J$2099),1,0)</f>
        <v>0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B788,$F788,0,1,1)=0,G787,OFFSET(B788,$F788,0,1,1))</f>
        <v>6.22757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2757</v>
      </c>
      <c r="L788" s="0" t="n">
        <f aca="false">IF(J788=MIN(J$12:J$2099),1,0)</f>
        <v>0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B789,$F789,0,1,1)=0,G788,OFFSET(B789,$F789,0,1,1))</f>
        <v>6.22757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2757</v>
      </c>
      <c r="L789" s="0" t="n">
        <f aca="false">IF(J789=MIN(J$12:J$2099),1,0)</f>
        <v>0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B790,$F790,0,1,1)=0,G789,OFFSET(B790,$F790,0,1,1))</f>
        <v>6.22757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2757</v>
      </c>
      <c r="L790" s="0" t="n">
        <f aca="false">IF(J790=MIN(J$12:J$2099),1,0)</f>
        <v>0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B791,$F791,0,1,1)=0,G790,OFFSET(B791,$F791,0,1,1))</f>
        <v>6.22757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2757</v>
      </c>
      <c r="L791" s="0" t="n">
        <f aca="false">IF(J791=MIN(J$12:J$2099),1,0)</f>
        <v>0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B792,$F792,0,1,1)=0,G791,OFFSET(B792,$F792,0,1,1))</f>
        <v>6.22757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2757</v>
      </c>
      <c r="L792" s="0" t="n">
        <f aca="false">IF(J792=MIN(J$12:J$2099),1,0)</f>
        <v>0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B793,$F793,0,1,1)=0,G792,OFFSET(B793,$F793,0,1,1))</f>
        <v>6.22757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2757</v>
      </c>
      <c r="L793" s="0" t="n">
        <f aca="false">IF(J793=MIN(J$12:J$2099),1,0)</f>
        <v>0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B794,$F794,0,1,1)=0,G793,OFFSET(B794,$F794,0,1,1))</f>
        <v>6.22757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2757</v>
      </c>
      <c r="L794" s="0" t="n">
        <f aca="false">IF(J794=MIN(J$12:J$2099),1,0)</f>
        <v>0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B795,$F795,0,1,1)=0,G794,OFFSET(B795,$F795,0,1,1))</f>
        <v>6.22757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2757</v>
      </c>
      <c r="L795" s="0" t="n">
        <f aca="false">IF(J795=MIN(J$12:J$2099),1,0)</f>
        <v>0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B796,$F796,0,1,1)=0,G795,OFFSET(B796,$F796,0,1,1))</f>
        <v>6.22757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2757</v>
      </c>
      <c r="L796" s="0" t="n">
        <f aca="false">IF(J796=MIN(J$12:J$2099),1,0)</f>
        <v>0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B797,$F797,0,1,1)=0,G796,OFFSET(B797,$F797,0,1,1))</f>
        <v>6.22757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2757</v>
      </c>
      <c r="L797" s="0" t="n">
        <f aca="false">IF(J797=MIN(J$12:J$2099),1,0)</f>
        <v>0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B798,$F798,0,1,1)=0,G797,OFFSET(B798,$F798,0,1,1))</f>
        <v>6.22757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2757</v>
      </c>
      <c r="L798" s="0" t="n">
        <f aca="false">IF(J798=MIN(J$12:J$2099),1,0)</f>
        <v>0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B799,$F799,0,1,1)=0,G798,OFFSET(B799,$F799,0,1,1))</f>
        <v>6.22757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2757</v>
      </c>
      <c r="L799" s="0" t="n">
        <f aca="false">IF(J799=MIN(J$12:J$2099),1,0)</f>
        <v>0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B800,$F800,0,1,1)=0,G799,OFFSET(B800,$F800,0,1,1))</f>
        <v>6.22757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2757</v>
      </c>
      <c r="L800" s="0" t="n">
        <f aca="false">IF(J800=MIN(J$12:J$2099),1,0)</f>
        <v>0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B801,$F801,0,1,1)=0,G800,OFFSET(B801,$F801,0,1,1))</f>
        <v>6.22757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2757</v>
      </c>
      <c r="L801" s="0" t="n">
        <f aca="false">IF(J801=MIN(J$12:J$2099),1,0)</f>
        <v>0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B802,$F802,0,1,1)=0,G801,OFFSET(B802,$F802,0,1,1))</f>
        <v>6.22757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2757</v>
      </c>
      <c r="L802" s="0" t="n">
        <f aca="false">IF(J802=MIN(J$12:J$2099),1,0)</f>
        <v>0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B803,$F803,0,1,1)=0,G802,OFFSET(B803,$F803,0,1,1))</f>
        <v>6.22757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2757</v>
      </c>
      <c r="L803" s="0" t="n">
        <f aca="false">IF(J803=MIN(J$12:J$2099),1,0)</f>
        <v>0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B804,$F804,0,1,1)=0,G803,OFFSET(B804,$F804,0,1,1))</f>
        <v>6.22757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2757</v>
      </c>
      <c r="L804" s="0" t="n">
        <f aca="false">IF(J804=MIN(J$12:J$2099),1,0)</f>
        <v>0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B805,$F805,0,1,1)=0,G804,OFFSET(B805,$F805,0,1,1))</f>
        <v>6.22757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2757</v>
      </c>
      <c r="L805" s="0" t="n">
        <f aca="false">IF(J805=MIN(J$12:J$2099),1,0)</f>
        <v>0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B806,$F806,0,1,1)=0,G805,OFFSET(B806,$F806,0,1,1))</f>
        <v>6.22757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2757</v>
      </c>
      <c r="L806" s="0" t="n">
        <f aca="false">IF(J806=MIN(J$12:J$2099),1,0)</f>
        <v>0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B807,$F807,0,1,1)=0,G806,OFFSET(B807,$F807,0,1,1))</f>
        <v>6.22757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2757</v>
      </c>
      <c r="L807" s="0" t="n">
        <f aca="false">IF(J807=MIN(J$12:J$2099),1,0)</f>
        <v>0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B808,$F808,0,1,1)=0,G807,OFFSET(B808,$F808,0,1,1))</f>
        <v>6.22757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2757</v>
      </c>
      <c r="L808" s="0" t="n">
        <f aca="false">IF(J808=MIN(J$12:J$2099),1,0)</f>
        <v>0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B809,$F809,0,1,1)=0,G808,OFFSET(B809,$F809,0,1,1))</f>
        <v>6.22757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2757</v>
      </c>
      <c r="L809" s="0" t="n">
        <f aca="false">IF(J809=MIN(J$12:J$2099),1,0)</f>
        <v>0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B810,$F810,0,1,1)=0,G809,OFFSET(B810,$F810,0,1,1))</f>
        <v>6.22757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2757</v>
      </c>
      <c r="L810" s="0" t="n">
        <f aca="false">IF(J810=MIN(J$12:J$2099),1,0)</f>
        <v>0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B811,$F811,0,1,1)=0,G810,OFFSET(B811,$F811,0,1,1))</f>
        <v>6.22757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2757</v>
      </c>
      <c r="L811" s="0" t="n">
        <f aca="false">IF(J811=MIN(J$12:J$2099),1,0)</f>
        <v>0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B812,$F812,0,1,1)=0,G811,OFFSET(B812,$F812,0,1,1))</f>
        <v>6.22757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2757</v>
      </c>
      <c r="L812" s="0" t="n">
        <f aca="false">IF(J812=MIN(J$12:J$2099),1,0)</f>
        <v>0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B813,$F813,0,1,1)=0,G812,OFFSET(B813,$F813,0,1,1))</f>
        <v>6.22757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2757</v>
      </c>
      <c r="L813" s="0" t="n">
        <f aca="false">IF(J813=MIN(J$12:J$2099),1,0)</f>
        <v>0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B814,$F814,0,1,1)=0,G813,OFFSET(B814,$F814,0,1,1))</f>
        <v>6.22757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2757</v>
      </c>
      <c r="L814" s="0" t="n">
        <f aca="false">IF(J814=MIN(J$12:J$2099),1,0)</f>
        <v>0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B815,$F815,0,1,1)=0,G814,OFFSET(B815,$F815,0,1,1))</f>
        <v>6.22757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2757</v>
      </c>
      <c r="L815" s="0" t="n">
        <f aca="false">IF(J815=MIN(J$12:J$2099),1,0)</f>
        <v>0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B816,$F816,0,1,1)=0,G815,OFFSET(B816,$F816,0,1,1))</f>
        <v>6.22757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2757</v>
      </c>
      <c r="L816" s="0" t="n">
        <f aca="false">IF(J816=MIN(J$12:J$2099),1,0)</f>
        <v>0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B817,$F817,0,1,1)=0,G816,OFFSET(B817,$F817,0,1,1))</f>
        <v>6.22757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2757</v>
      </c>
      <c r="L817" s="0" t="n">
        <f aca="false">IF(J817=MIN(J$12:J$2099),1,0)</f>
        <v>0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B818,$F818,0,1,1)=0,G817,OFFSET(B818,$F818,0,1,1))</f>
        <v>6.22757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2757</v>
      </c>
      <c r="L818" s="0" t="n">
        <f aca="false">IF(J818=MIN(J$12:J$2099),1,0)</f>
        <v>0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B819,$F819,0,1,1)=0,G818,OFFSET(B819,$F819,0,1,1))</f>
        <v>6.22757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2757</v>
      </c>
      <c r="L819" s="0" t="n">
        <f aca="false">IF(J819=MIN(J$12:J$2099),1,0)</f>
        <v>0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B820,$F820,0,1,1)=0,G819,OFFSET(B820,$F820,0,1,1))</f>
        <v>6.22757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2757</v>
      </c>
      <c r="L820" s="0" t="n">
        <f aca="false">IF(J820=MIN(J$12:J$2099),1,0)</f>
        <v>0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B821,$F821,0,1,1)=0,G820,OFFSET(B821,$F821,0,1,1))</f>
        <v>6.22757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2757</v>
      </c>
      <c r="L821" s="0" t="n">
        <f aca="false">IF(J821=MIN(J$12:J$2099),1,0)</f>
        <v>0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B822,$F822,0,1,1)=0,G821,OFFSET(B822,$F822,0,1,1))</f>
        <v>6.22757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2757</v>
      </c>
      <c r="L822" s="0" t="n">
        <f aca="false">IF(J822=MIN(J$12:J$2099),1,0)</f>
        <v>0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B823,$F823,0,1,1)=0,G822,OFFSET(B823,$F823,0,1,1))</f>
        <v>6.22757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2757</v>
      </c>
      <c r="L823" s="0" t="n">
        <f aca="false">IF(J823=MIN(J$12:J$2099),1,0)</f>
        <v>0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B824,$F824,0,1,1)=0,G823,OFFSET(B824,$F824,0,1,1))</f>
        <v>6.22757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2757</v>
      </c>
      <c r="L824" s="0" t="n">
        <f aca="false">IF(J824=MIN(J$12:J$2099),1,0)</f>
        <v>0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B825,$F825,0,1,1)=0,G824,OFFSET(B825,$F825,0,1,1))</f>
        <v>6.22757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2757</v>
      </c>
      <c r="L825" s="0" t="n">
        <f aca="false">IF(J825=MIN(J$12:J$2099),1,0)</f>
        <v>0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B826,$F826,0,1,1)=0,G825,OFFSET(B826,$F826,0,1,1))</f>
        <v>6.22757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2757</v>
      </c>
      <c r="L826" s="0" t="n">
        <f aca="false">IF(J826=MIN(J$12:J$2099),1,0)</f>
        <v>0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B827,$F827,0,1,1)=0,G826,OFFSET(B827,$F827,0,1,1))</f>
        <v>6.22757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2757</v>
      </c>
      <c r="L827" s="0" t="n">
        <f aca="false">IF(J827=MIN(J$12:J$2099),1,0)</f>
        <v>0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B828,$F828,0,1,1)=0,G827,OFFSET(B828,$F828,0,1,1))</f>
        <v>6.22757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2757</v>
      </c>
      <c r="L828" s="0" t="n">
        <f aca="false">IF(J828=MIN(J$12:J$2099),1,0)</f>
        <v>0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B829,$F829,0,1,1)=0,G828,OFFSET(B829,$F829,0,1,1))</f>
        <v>6.22757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2757</v>
      </c>
      <c r="L829" s="0" t="n">
        <f aca="false">IF(J829=MIN(J$12:J$2099),1,0)</f>
        <v>0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B830,$F830,0,1,1)=0,G829,OFFSET(B830,$F830,0,1,1))</f>
        <v>6.22757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2757</v>
      </c>
      <c r="L830" s="0" t="n">
        <f aca="false">IF(J830=MIN(J$12:J$2099),1,0)</f>
        <v>0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B831,$F831,0,1,1)=0,G830,OFFSET(B831,$F831,0,1,1))</f>
        <v>6.22757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2757</v>
      </c>
      <c r="L831" s="0" t="n">
        <f aca="false">IF(J831=MIN(J$12:J$2099),1,0)</f>
        <v>0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B832,$F832,0,1,1)=0,G831,OFFSET(B832,$F832,0,1,1))</f>
        <v>6.22757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2757</v>
      </c>
      <c r="L832" s="0" t="n">
        <f aca="false">IF(J832=MIN(J$12:J$2099),1,0)</f>
        <v>0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B833,$F833,0,1,1)=0,G832,OFFSET(B833,$F833,0,1,1))</f>
        <v>6.22757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2757</v>
      </c>
      <c r="L833" s="0" t="n">
        <f aca="false">IF(J833=MIN(J$12:J$2099),1,0)</f>
        <v>0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B834,$F834,0,1,1)=0,G833,OFFSET(B834,$F834,0,1,1))</f>
        <v>6.22757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2757</v>
      </c>
      <c r="L834" s="0" t="n">
        <f aca="false">IF(J834=MIN(J$12:J$2099),1,0)</f>
        <v>0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B835,$F835,0,1,1)=0,G834,OFFSET(B835,$F835,0,1,1))</f>
        <v>6.22757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2757</v>
      </c>
      <c r="L835" s="0" t="n">
        <f aca="false">IF(J835=MIN(J$12:J$2099),1,0)</f>
        <v>0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B836,$F836,0,1,1)=0,G835,OFFSET(B836,$F836,0,1,1))</f>
        <v>6.22757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2757</v>
      </c>
      <c r="L836" s="0" t="n">
        <f aca="false">IF(J836=MIN(J$12:J$2099),1,0)</f>
        <v>0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B837,$F837,0,1,1)=0,G836,OFFSET(B837,$F837,0,1,1))</f>
        <v>6.22757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2757</v>
      </c>
      <c r="L837" s="0" t="n">
        <f aca="false">IF(J837=MIN(J$12:J$2099),1,0)</f>
        <v>0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B838,$F838,0,1,1)=0,G837,OFFSET(B838,$F838,0,1,1))</f>
        <v>6.22757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2757</v>
      </c>
      <c r="L838" s="0" t="n">
        <f aca="false">IF(J838=MIN(J$12:J$2099),1,0)</f>
        <v>0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B839,$F839,0,1,1)=0,G838,OFFSET(B839,$F839,0,1,1))</f>
        <v>6.22757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2757</v>
      </c>
      <c r="L839" s="0" t="n">
        <f aca="false">IF(J839=MIN(J$12:J$2099),1,0)</f>
        <v>0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B840,$F840,0,1,1)=0,G839,OFFSET(B840,$F840,0,1,1))</f>
        <v>6.22757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2757</v>
      </c>
      <c r="L840" s="0" t="n">
        <f aca="false">IF(J840=MIN(J$12:J$2099),1,0)</f>
        <v>0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B841,$F841,0,1,1)=0,G840,OFFSET(B841,$F841,0,1,1))</f>
        <v>6.22757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2757</v>
      </c>
      <c r="L841" s="0" t="n">
        <f aca="false">IF(J841=MIN(J$12:J$2099),1,0)</f>
        <v>0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B842,$F842,0,1,1)=0,G841,OFFSET(B842,$F842,0,1,1))</f>
        <v>6.22757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2757</v>
      </c>
      <c r="L842" s="0" t="n">
        <f aca="false">IF(J842=MIN(J$12:J$2099),1,0)</f>
        <v>0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B843,$F843,0,1,1)=0,G842,OFFSET(B843,$F843,0,1,1))</f>
        <v>6.22757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2757</v>
      </c>
      <c r="L843" s="0" t="n">
        <f aca="false">IF(J843=MIN(J$12:J$2099),1,0)</f>
        <v>0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B844,$F844,0,1,1)=0,G843,OFFSET(B844,$F844,0,1,1))</f>
        <v>6.22757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2757</v>
      </c>
      <c r="L844" s="0" t="n">
        <f aca="false">IF(J844=MIN(J$12:J$2099),1,0)</f>
        <v>0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B845,$F845,0,1,1)=0,G844,OFFSET(B845,$F845,0,1,1))</f>
        <v>6.22757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2757</v>
      </c>
      <c r="L845" s="0" t="n">
        <f aca="false">IF(J845=MIN(J$12:J$2099),1,0)</f>
        <v>0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B846,$F846,0,1,1)=0,G845,OFFSET(B846,$F846,0,1,1))</f>
        <v>6.22757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2757</v>
      </c>
      <c r="L846" s="0" t="n">
        <f aca="false">IF(J846=MIN(J$12:J$2099),1,0)</f>
        <v>0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B847,$F847,0,1,1)=0,G846,OFFSET(B847,$F847,0,1,1))</f>
        <v>6.22757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2757</v>
      </c>
      <c r="L847" s="0" t="n">
        <f aca="false">IF(J847=MIN(J$12:J$2099),1,0)</f>
        <v>0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B848,$F848,0,1,1)=0,G847,OFFSET(B848,$F848,0,1,1))</f>
        <v>6.22757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2757</v>
      </c>
      <c r="L848" s="0" t="n">
        <f aca="false">IF(J848=MIN(J$12:J$2099),1,0)</f>
        <v>0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B849,$F849,0,1,1)=0,G848,OFFSET(B849,$F849,0,1,1))</f>
        <v>6.22757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2757</v>
      </c>
      <c r="L849" s="0" t="n">
        <f aca="false">IF(J849=MIN(J$12:J$2099),1,0)</f>
        <v>0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B850,$F850,0,1,1)=0,G849,OFFSET(B850,$F850,0,1,1))</f>
        <v>6.22757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2757</v>
      </c>
      <c r="L850" s="0" t="n">
        <f aca="false">IF(J850=MIN(J$12:J$2099),1,0)</f>
        <v>0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B851,$F851,0,1,1)=0,G850,OFFSET(B851,$F851,0,1,1))</f>
        <v>6.22757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2757</v>
      </c>
      <c r="L851" s="0" t="n">
        <f aca="false">IF(J851=MIN(J$12:J$2099),1,0)</f>
        <v>0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B852,$F852,0,1,1)=0,G851,OFFSET(B852,$F852,0,1,1))</f>
        <v>6.22757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2757</v>
      </c>
      <c r="L852" s="0" t="n">
        <f aca="false">IF(J852=MIN(J$12:J$2099),1,0)</f>
        <v>0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B853,$F853,0,1,1)=0,G852,OFFSET(B853,$F853,0,1,1))</f>
        <v>6.22757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2757</v>
      </c>
      <c r="L853" s="0" t="n">
        <f aca="false">IF(J853=MIN(J$12:J$2099),1,0)</f>
        <v>0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B854,$F854,0,1,1)=0,G853,OFFSET(B854,$F854,0,1,1))</f>
        <v>6.22757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2757</v>
      </c>
      <c r="L854" s="0" t="n">
        <f aca="false">IF(J854=MIN(J$12:J$2099),1,0)</f>
        <v>0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B855,$F855,0,1,1)=0,G854,OFFSET(B855,$F855,0,1,1))</f>
        <v>6.22757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2757</v>
      </c>
      <c r="L855" s="0" t="n">
        <f aca="false">IF(J855=MIN(J$12:J$2099),1,0)</f>
        <v>0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B856,$F856,0,1,1)=0,G855,OFFSET(B856,$F856,0,1,1))</f>
        <v>6.22757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2757</v>
      </c>
      <c r="L856" s="0" t="n">
        <f aca="false">IF(J856=MIN(J$12:J$2099),1,0)</f>
        <v>0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B857,$F857,0,1,1)=0,G856,OFFSET(B857,$F857,0,1,1))</f>
        <v>6.22757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2757</v>
      </c>
      <c r="L857" s="0" t="n">
        <f aca="false">IF(J857=MIN(J$12:J$2099),1,0)</f>
        <v>0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B858,$F858,0,1,1)=0,G857,OFFSET(B858,$F858,0,1,1))</f>
        <v>6.22757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2757</v>
      </c>
      <c r="L858" s="0" t="n">
        <f aca="false">IF(J858=MIN(J$12:J$2099),1,0)</f>
        <v>0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B859,$F859,0,1,1)=0,G858,OFFSET(B859,$F859,0,1,1))</f>
        <v>6.22757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2757</v>
      </c>
      <c r="L859" s="0" t="n">
        <f aca="false">IF(J859=MIN(J$12:J$2099),1,0)</f>
        <v>0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B860,$F860,0,1,1)=0,G859,OFFSET(B860,$F860,0,1,1))</f>
        <v>6.22757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2757</v>
      </c>
      <c r="L860" s="0" t="n">
        <f aca="false">IF(J860=MIN(J$12:J$2099),1,0)</f>
        <v>0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B861,$F861,0,1,1)=0,G860,OFFSET(B861,$F861,0,1,1))</f>
        <v>6.22757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2757</v>
      </c>
      <c r="L861" s="0" t="n">
        <f aca="false">IF(J861=MIN(J$12:J$2099),1,0)</f>
        <v>0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B862,$F862,0,1,1)=0,G861,OFFSET(B862,$F862,0,1,1))</f>
        <v>6.22757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2757</v>
      </c>
      <c r="L862" s="0" t="n">
        <f aca="false">IF(J862=MIN(J$12:J$2099),1,0)</f>
        <v>0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B863,$F863,0,1,1)=0,G862,OFFSET(B863,$F863,0,1,1))</f>
        <v>6.22757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2757</v>
      </c>
      <c r="L863" s="0" t="n">
        <f aca="false">IF(J863=MIN(J$12:J$2099),1,0)</f>
        <v>0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B864,$F864,0,1,1)=0,G863,OFFSET(B864,$F864,0,1,1))</f>
        <v>6.22757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2757</v>
      </c>
      <c r="L864" s="0" t="n">
        <f aca="false">IF(J864=MIN(J$12:J$2099),1,0)</f>
        <v>0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B865,$F865,0,1,1)=0,G864,OFFSET(B865,$F865,0,1,1))</f>
        <v>6.22757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2757</v>
      </c>
      <c r="L865" s="0" t="n">
        <f aca="false">IF(J865=MIN(J$12:J$2099),1,0)</f>
        <v>0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B866,$F866,0,1,1)=0,G865,OFFSET(B866,$F866,0,1,1))</f>
        <v>6.22757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2757</v>
      </c>
      <c r="L866" s="0" t="n">
        <f aca="false">IF(J866=MIN(J$12:J$2099),1,0)</f>
        <v>0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B867,$F867,0,1,1)=0,G866,OFFSET(B867,$F867,0,1,1))</f>
        <v>6.22757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2757</v>
      </c>
      <c r="L867" s="0" t="n">
        <f aca="false">IF(J867=MIN(J$12:J$2099),1,0)</f>
        <v>0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B868,$F868,0,1,1)=0,G867,OFFSET(B868,$F868,0,1,1))</f>
        <v>6.22757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2757</v>
      </c>
      <c r="L868" s="0" t="n">
        <f aca="false">IF(J868=MIN(J$12:J$2099),1,0)</f>
        <v>0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B869,$F869,0,1,1)=0,G868,OFFSET(B869,$F869,0,1,1))</f>
        <v>6.22757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2757</v>
      </c>
      <c r="L869" s="0" t="n">
        <f aca="false">IF(J869=MIN(J$12:J$2099),1,0)</f>
        <v>0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B870,$F870,0,1,1)=0,G869,OFFSET(B870,$F870,0,1,1))</f>
        <v>6.22757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2757</v>
      </c>
      <c r="L870" s="0" t="n">
        <f aca="false">IF(J870=MIN(J$12:J$2099),1,0)</f>
        <v>0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B871,$F871,0,1,1)=0,G870,OFFSET(B871,$F871,0,1,1))</f>
        <v>6.22757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2757</v>
      </c>
      <c r="L871" s="0" t="n">
        <f aca="false">IF(J871=MIN(J$12:J$2099),1,0)</f>
        <v>0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B872,$F872,0,1,1)=0,G871,OFFSET(B872,$F872,0,1,1))</f>
        <v>6.22757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2757</v>
      </c>
      <c r="L872" s="0" t="n">
        <f aca="false">IF(J872=MIN(J$12:J$2099),1,0)</f>
        <v>0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B873,$F873,0,1,1)=0,G872,OFFSET(B873,$F873,0,1,1))</f>
        <v>6.22757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2757</v>
      </c>
      <c r="L873" s="0" t="n">
        <f aca="false">IF(J873=MIN(J$12:J$2099),1,0)</f>
        <v>0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B874,$F874,0,1,1)=0,G873,OFFSET(B874,$F874,0,1,1))</f>
        <v>6.22757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2757</v>
      </c>
      <c r="L874" s="0" t="n">
        <f aca="false">IF(J874=MIN(J$12:J$2099),1,0)</f>
        <v>0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B875,$F875,0,1,1)=0,G874,OFFSET(B875,$F875,0,1,1))</f>
        <v>6.22757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2757</v>
      </c>
      <c r="L875" s="0" t="n">
        <f aca="false">IF(J875=MIN(J$12:J$2099),1,0)</f>
        <v>0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B876,$F876,0,1,1)=0,G875,OFFSET(B876,$F876,0,1,1))</f>
        <v>6.22757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2757</v>
      </c>
      <c r="L876" s="0" t="n">
        <f aca="false">IF(J876=MIN(J$12:J$2099),1,0)</f>
        <v>0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B877,$F877,0,1,1)=0,G876,OFFSET(B877,$F877,0,1,1))</f>
        <v>6.22757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2757</v>
      </c>
      <c r="L877" s="0" t="n">
        <f aca="false">IF(J877=MIN(J$12:J$2099),1,0)</f>
        <v>0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B878,$F878,0,1,1)=0,G877,OFFSET(B878,$F878,0,1,1))</f>
        <v>6.22757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2757</v>
      </c>
      <c r="L878" s="0" t="n">
        <f aca="false">IF(J878=MIN(J$12:J$2099),1,0)</f>
        <v>0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B879,$F879,0,1,1)=0,G878,OFFSET(B879,$F879,0,1,1))</f>
        <v>6.22757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2757</v>
      </c>
      <c r="L879" s="0" t="n">
        <f aca="false">IF(J879=MIN(J$12:J$2099),1,0)</f>
        <v>0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B880,$F880,0,1,1)=0,G879,OFFSET(B880,$F880,0,1,1))</f>
        <v>6.22757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2757</v>
      </c>
      <c r="L880" s="0" t="n">
        <f aca="false">IF(J880=MIN(J$12:J$2099),1,0)</f>
        <v>0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B881,$F881,0,1,1)=0,G880,OFFSET(B881,$F881,0,1,1))</f>
        <v>6.22757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2757</v>
      </c>
      <c r="L881" s="0" t="n">
        <f aca="false">IF(J881=MIN(J$12:J$2099),1,0)</f>
        <v>0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B882,$F882,0,1,1)=0,G881,OFFSET(B882,$F882,0,1,1))</f>
        <v>6.22757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2757</v>
      </c>
      <c r="L882" s="0" t="n">
        <f aca="false">IF(J882=MIN(J$12:J$2099),1,0)</f>
        <v>0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B883,$F883,0,1,1)=0,G882,OFFSET(B883,$F883,0,1,1))</f>
        <v>6.22757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2757</v>
      </c>
      <c r="L883" s="0" t="n">
        <f aca="false">IF(J883=MIN(J$12:J$2099),1,0)</f>
        <v>0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B884,$F884,0,1,1)=0,G883,OFFSET(B884,$F884,0,1,1))</f>
        <v>6.22757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2757</v>
      </c>
      <c r="L884" s="0" t="n">
        <f aca="false">IF(J884=MIN(J$12:J$2099),1,0)</f>
        <v>0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B885,$F885,0,1,1)=0,G884,OFFSET(B885,$F885,0,1,1))</f>
        <v>6.22757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2757</v>
      </c>
      <c r="L885" s="0" t="n">
        <f aca="false">IF(J885=MIN(J$12:J$2099),1,0)</f>
        <v>0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B886,$F886,0,1,1)=0,G885,OFFSET(B886,$F886,0,1,1))</f>
        <v>6.22757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2757</v>
      </c>
      <c r="L886" s="0" t="n">
        <f aca="false">IF(J886=MIN(J$12:J$2099),1,0)</f>
        <v>0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B887,$F887,0,1,1)=0,G886,OFFSET(B887,$F887,0,1,1))</f>
        <v>6.22757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2757</v>
      </c>
      <c r="L887" s="0" t="n">
        <f aca="false">IF(J887=MIN(J$12:J$2099),1,0)</f>
        <v>0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B888,$F888,0,1,1)=0,G887,OFFSET(B888,$F888,0,1,1))</f>
        <v>6.22757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2757</v>
      </c>
      <c r="L888" s="0" t="n">
        <f aca="false">IF(J888=MIN(J$12:J$2099),1,0)</f>
        <v>0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B889,$F889,0,1,1)=0,G888,OFFSET(B889,$F889,0,1,1))</f>
        <v>6.22757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2757</v>
      </c>
      <c r="L889" s="0" t="n">
        <f aca="false">IF(J889=MIN(J$12:J$2099),1,0)</f>
        <v>0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B890,$F890,0,1,1)=0,G889,OFFSET(B890,$F890,0,1,1))</f>
        <v>6.22757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2757</v>
      </c>
      <c r="L890" s="0" t="n">
        <f aca="false">IF(J890=MIN(J$12:J$2099),1,0)</f>
        <v>0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B891,$F891,0,1,1)=0,G890,OFFSET(B891,$F891,0,1,1))</f>
        <v>6.22757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2757</v>
      </c>
      <c r="L891" s="0" t="n">
        <f aca="false">IF(J891=MIN(J$12:J$2099),1,0)</f>
        <v>0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B892,$F892,0,1,1)=0,G891,OFFSET(B892,$F892,0,1,1))</f>
        <v>6.22757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2757</v>
      </c>
      <c r="L892" s="0" t="n">
        <f aca="false">IF(J892=MIN(J$12:J$2099),1,0)</f>
        <v>0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B893,$F893,0,1,1)=0,G892,OFFSET(B893,$F893,0,1,1))</f>
        <v>6.22757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2757</v>
      </c>
      <c r="L893" s="0" t="n">
        <f aca="false">IF(J893=MIN(J$12:J$2099),1,0)</f>
        <v>0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B894,$F894,0,1,1)=0,G893,OFFSET(B894,$F894,0,1,1))</f>
        <v>6.22757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2757</v>
      </c>
      <c r="L894" s="0" t="n">
        <f aca="false">IF(J894=MIN(J$12:J$2099),1,0)</f>
        <v>0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B895,$F895,0,1,1)=0,G894,OFFSET(B895,$F895,0,1,1))</f>
        <v>6.22757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2757</v>
      </c>
      <c r="L895" s="0" t="n">
        <f aca="false">IF(J895=MIN(J$12:J$2099),1,0)</f>
        <v>0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B896,$F896,0,1,1)=0,G895,OFFSET(B896,$F896,0,1,1))</f>
        <v>6.22757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2757</v>
      </c>
      <c r="L896" s="0" t="n">
        <f aca="false">IF(J896=MIN(J$12:J$2099),1,0)</f>
        <v>0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B897,$F897,0,1,1)=0,G896,OFFSET(B897,$F897,0,1,1))</f>
        <v>6.22757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2757</v>
      </c>
      <c r="L897" s="0" t="n">
        <f aca="false">IF(J897=MIN(J$12:J$2099),1,0)</f>
        <v>0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B898,$F898,0,1,1)=0,G897,OFFSET(B898,$F898,0,1,1))</f>
        <v>6.22757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2757</v>
      </c>
      <c r="L898" s="0" t="n">
        <f aca="false">IF(J898=MIN(J$12:J$2099),1,0)</f>
        <v>0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B899,$F899,0,1,1)=0,G898,OFFSET(B899,$F899,0,1,1))</f>
        <v>6.22757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2757</v>
      </c>
      <c r="L899" s="0" t="n">
        <f aca="false">IF(J899=MIN(J$12:J$2099),1,0)</f>
        <v>0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B900,$F900,0,1,1)=0,G899,OFFSET(B900,$F900,0,1,1))</f>
        <v>6.22757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2757</v>
      </c>
      <c r="L900" s="0" t="n">
        <f aca="false">IF(J900=MIN(J$12:J$2099),1,0)</f>
        <v>0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B901,$F901,0,1,1)=0,G900,OFFSET(B901,$F901,0,1,1))</f>
        <v>6.22757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2757</v>
      </c>
      <c r="L901" s="0" t="n">
        <f aca="false">IF(J901=MIN(J$12:J$2099),1,0)</f>
        <v>0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B902,$F902,0,1,1)=0,G901,OFFSET(B902,$F902,0,1,1))</f>
        <v>6.22757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2757</v>
      </c>
      <c r="L902" s="0" t="n">
        <f aca="false">IF(J902=MIN(J$12:J$2099),1,0)</f>
        <v>0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B903,$F903,0,1,1)=0,G902,OFFSET(B903,$F903,0,1,1))</f>
        <v>6.22757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2757</v>
      </c>
      <c r="L903" s="0" t="n">
        <f aca="false">IF(J903=MIN(J$12:J$2099),1,0)</f>
        <v>0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B904,$F904,0,1,1)=0,G903,OFFSET(B904,$F904,0,1,1))</f>
        <v>6.22757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2757</v>
      </c>
      <c r="L904" s="0" t="n">
        <f aca="false">IF(J904=MIN(J$12:J$2099),1,0)</f>
        <v>0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B905,$F905,0,1,1)=0,G904,OFFSET(B905,$F905,0,1,1))</f>
        <v>6.22757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2757</v>
      </c>
      <c r="L905" s="0" t="n">
        <f aca="false">IF(J905=MIN(J$12:J$2099),1,0)</f>
        <v>0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B906,$F906,0,1,1)=0,G905,OFFSET(B906,$F906,0,1,1))</f>
        <v>6.22757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2757</v>
      </c>
      <c r="L906" s="0" t="n">
        <f aca="false">IF(J906=MIN(J$12:J$2099),1,0)</f>
        <v>0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B907,$F907,0,1,1)=0,G906,OFFSET(B907,$F907,0,1,1))</f>
        <v>6.22757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2757</v>
      </c>
      <c r="L907" s="0" t="n">
        <f aca="false">IF(J907=MIN(J$12:J$2099),1,0)</f>
        <v>0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B908,$F908,0,1,1)=0,G907,OFFSET(B908,$F908,0,1,1))</f>
        <v>6.22757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2757</v>
      </c>
      <c r="L908" s="0" t="n">
        <f aca="false">IF(J908=MIN(J$12:J$2099),1,0)</f>
        <v>0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B909,$F909,0,1,1)=0,G908,OFFSET(B909,$F909,0,1,1))</f>
        <v>6.22757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2757</v>
      </c>
      <c r="L909" s="0" t="n">
        <f aca="false">IF(J909=MIN(J$12:J$2099),1,0)</f>
        <v>0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B910,$F910,0,1,1)=0,G909,OFFSET(B910,$F910,0,1,1))</f>
        <v>6.22757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2757</v>
      </c>
      <c r="L910" s="0" t="n">
        <f aca="false">IF(J910=MIN(J$12:J$2099),1,0)</f>
        <v>0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B911,$F911,0,1,1)=0,G910,OFFSET(B911,$F911,0,1,1))</f>
        <v>6.22757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2757</v>
      </c>
      <c r="L911" s="0" t="n">
        <f aca="false">IF(J911=MIN(J$12:J$2099),1,0)</f>
        <v>0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B912,$F912,0,1,1)=0,G911,OFFSET(B912,$F912,0,1,1))</f>
        <v>6.22757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2757</v>
      </c>
      <c r="L912" s="0" t="n">
        <f aca="false">IF(J912=MIN(J$12:J$2099),1,0)</f>
        <v>0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B913,$F913,0,1,1)=0,G912,OFFSET(B913,$F913,0,1,1))</f>
        <v>6.22757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2757</v>
      </c>
      <c r="L913" s="0" t="n">
        <f aca="false">IF(J913=MIN(J$12:J$2099),1,0)</f>
        <v>0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B914,$F914,0,1,1)=0,G913,OFFSET(B914,$F914,0,1,1))</f>
        <v>6.22757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2757</v>
      </c>
      <c r="L914" s="0" t="n">
        <f aca="false">IF(J914=MIN(J$12:J$2099),1,0)</f>
        <v>0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B915,$F915,0,1,1)=0,G914,OFFSET(B915,$F915,0,1,1))</f>
        <v>6.22757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2757</v>
      </c>
      <c r="L915" s="0" t="n">
        <f aca="false">IF(J915=MIN(J$12:J$2099),1,0)</f>
        <v>0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B916,$F916,0,1,1)=0,G915,OFFSET(B916,$F916,0,1,1))</f>
        <v>6.22757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2757</v>
      </c>
      <c r="L916" s="0" t="n">
        <f aca="false">IF(J916=MIN(J$12:J$2099),1,0)</f>
        <v>0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B917,$F917,0,1,1)=0,G916,OFFSET(B917,$F917,0,1,1))</f>
        <v>6.22757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2757</v>
      </c>
      <c r="L917" s="0" t="n">
        <f aca="false">IF(J917=MIN(J$12:J$2099),1,0)</f>
        <v>0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B918,$F918,0,1,1)=0,G917,OFFSET(B918,$F918,0,1,1))</f>
        <v>6.22757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2757</v>
      </c>
      <c r="L918" s="0" t="n">
        <f aca="false">IF(J918=MIN(J$12:J$2099),1,0)</f>
        <v>0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B919,$F919,0,1,1)=0,G918,OFFSET(B919,$F919,0,1,1))</f>
        <v>6.22757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2757</v>
      </c>
      <c r="L919" s="0" t="n">
        <f aca="false">IF(J919=MIN(J$12:J$2099),1,0)</f>
        <v>0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B920,$F920,0,1,1)=0,G919,OFFSET(B920,$F920,0,1,1))</f>
        <v>6.22757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2757</v>
      </c>
      <c r="L920" s="0" t="n">
        <f aca="false">IF(J920=MIN(J$12:J$2099),1,0)</f>
        <v>0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B921,$F921,0,1,1)=0,G920,OFFSET(B921,$F921,0,1,1))</f>
        <v>6.22757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2757</v>
      </c>
      <c r="L921" s="0" t="n">
        <f aca="false">IF(J921=MIN(J$12:J$2099),1,0)</f>
        <v>0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B922,$F922,0,1,1)=0,G921,OFFSET(B922,$F922,0,1,1))</f>
        <v>6.22757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2757</v>
      </c>
      <c r="L922" s="0" t="n">
        <f aca="false">IF(J922=MIN(J$12:J$2099),1,0)</f>
        <v>0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B923,$F923,0,1,1)=0,G922,OFFSET(B923,$F923,0,1,1))</f>
        <v>6.22757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2757</v>
      </c>
      <c r="L923" s="0" t="n">
        <f aca="false">IF(J923=MIN(J$12:J$2099),1,0)</f>
        <v>0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B924,$F924,0,1,1)=0,G923,OFFSET(B924,$F924,0,1,1))</f>
        <v>6.22757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2757</v>
      </c>
      <c r="L924" s="0" t="n">
        <f aca="false">IF(J924=MIN(J$12:J$2099),1,0)</f>
        <v>0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B925,$F925,0,1,1)=0,G924,OFFSET(B925,$F925,0,1,1))</f>
        <v>6.22757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2757</v>
      </c>
      <c r="L925" s="0" t="n">
        <f aca="false">IF(J925=MIN(J$12:J$2099),1,0)</f>
        <v>0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B926,$F926,0,1,1)=0,G925,OFFSET(B926,$F926,0,1,1))</f>
        <v>6.22757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2757</v>
      </c>
      <c r="L926" s="0" t="n">
        <f aca="false">IF(J926=MIN(J$12:J$2099),1,0)</f>
        <v>0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B927,$F927,0,1,1)=0,G926,OFFSET(B927,$F927,0,1,1))</f>
        <v>6.22757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2757</v>
      </c>
      <c r="L927" s="0" t="n">
        <f aca="false">IF(J927=MIN(J$12:J$2099),1,0)</f>
        <v>0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B928,$F928,0,1,1)=0,G927,OFFSET(B928,$F928,0,1,1))</f>
        <v>6.22757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2757</v>
      </c>
      <c r="L928" s="0" t="n">
        <f aca="false">IF(J928=MIN(J$12:J$2099),1,0)</f>
        <v>0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B929,$F929,0,1,1)=0,G928,OFFSET(B929,$F929,0,1,1))</f>
        <v>6.22757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2757</v>
      </c>
      <c r="L929" s="0" t="n">
        <f aca="false">IF(J929=MIN(J$12:J$2099),1,0)</f>
        <v>0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B930,$F930,0,1,1)=0,G929,OFFSET(B930,$F930,0,1,1))</f>
        <v>6.22757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2757</v>
      </c>
      <c r="L930" s="0" t="n">
        <f aca="false">IF(J930=MIN(J$12:J$2099),1,0)</f>
        <v>0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B931,$F931,0,1,1)=0,G930,OFFSET(B931,$F931,0,1,1))</f>
        <v>6.22757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2757</v>
      </c>
      <c r="L931" s="0" t="n">
        <f aca="false">IF(J931=MIN(J$12:J$2099),1,0)</f>
        <v>0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B932,$F932,0,1,1)=0,G931,OFFSET(B932,$F932,0,1,1))</f>
        <v>6.22757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2757</v>
      </c>
      <c r="L932" s="0" t="n">
        <f aca="false">IF(J932=MIN(J$12:J$2099),1,0)</f>
        <v>0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B933,$F933,0,1,1)=0,G932,OFFSET(B933,$F933,0,1,1))</f>
        <v>6.22757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2757</v>
      </c>
      <c r="L933" s="0" t="n">
        <f aca="false">IF(J933=MIN(J$12:J$2099),1,0)</f>
        <v>0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B934,$F934,0,1,1)=0,G933,OFFSET(B934,$F934,0,1,1))</f>
        <v>6.22757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2757</v>
      </c>
      <c r="L934" s="0" t="n">
        <f aca="false">IF(J934=MIN(J$12:J$2099),1,0)</f>
        <v>0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B935,$F935,0,1,1)=0,G934,OFFSET(B935,$F935,0,1,1))</f>
        <v>6.22757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2757</v>
      </c>
      <c r="L935" s="0" t="n">
        <f aca="false">IF(J935=MIN(J$12:J$2099),1,0)</f>
        <v>0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B936,$F936,0,1,1)=0,G935,OFFSET(B936,$F936,0,1,1))</f>
        <v>6.22757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2757</v>
      </c>
      <c r="L936" s="0" t="n">
        <f aca="false">IF(J936=MIN(J$12:J$2099),1,0)</f>
        <v>0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B937,$F937,0,1,1)=0,G936,OFFSET(B937,$F937,0,1,1))</f>
        <v>6.22757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2757</v>
      </c>
      <c r="L937" s="0" t="n">
        <f aca="false">IF(J937=MIN(J$12:J$2099),1,0)</f>
        <v>0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B938,$F938,0,1,1)=0,G937,OFFSET(B938,$F938,0,1,1))</f>
        <v>6.22757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2757</v>
      </c>
      <c r="L938" s="0" t="n">
        <f aca="false">IF(J938=MIN(J$12:J$2099),1,0)</f>
        <v>0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B939,$F939,0,1,1)=0,G938,OFFSET(B939,$F939,0,1,1))</f>
        <v>6.22757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2757</v>
      </c>
      <c r="L939" s="0" t="n">
        <f aca="false">IF(J939=MIN(J$12:J$2099),1,0)</f>
        <v>0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B940,$F940,0,1,1)=0,G939,OFFSET(B940,$F940,0,1,1))</f>
        <v>6.22757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2757</v>
      </c>
      <c r="L940" s="0" t="n">
        <f aca="false">IF(J940=MIN(J$12:J$2099),1,0)</f>
        <v>0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B941,$F941,0,1,1)=0,G940,OFFSET(B941,$F941,0,1,1))</f>
        <v>6.22757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2757</v>
      </c>
      <c r="L941" s="0" t="n">
        <f aca="false">IF(J941=MIN(J$12:J$2099),1,0)</f>
        <v>0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B942,$F942,0,1,1)=0,G941,OFFSET(B942,$F942,0,1,1))</f>
        <v>6.22757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2757</v>
      </c>
      <c r="L942" s="0" t="n">
        <f aca="false">IF(J942=MIN(J$12:J$2099),1,0)</f>
        <v>0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B943,$F943,0,1,1)=0,G942,OFFSET(B943,$F943,0,1,1))</f>
        <v>6.22757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2757</v>
      </c>
      <c r="L943" s="0" t="n">
        <f aca="false">IF(J943=MIN(J$12:J$2099),1,0)</f>
        <v>0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B944,$F944,0,1,1)=0,G943,OFFSET(B944,$F944,0,1,1))</f>
        <v>6.22757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2757</v>
      </c>
      <c r="L944" s="0" t="n">
        <f aca="false">IF(J944=MIN(J$12:J$2099),1,0)</f>
        <v>0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B945,$F945,0,1,1)=0,G944,OFFSET(B945,$F945,0,1,1))</f>
        <v>6.22757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2757</v>
      </c>
      <c r="L945" s="0" t="n">
        <f aca="false">IF(J945=MIN(J$12:J$2099),1,0)</f>
        <v>0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B946,$F946,0,1,1)=0,G945,OFFSET(B946,$F946,0,1,1))</f>
        <v>6.22757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2757</v>
      </c>
      <c r="L946" s="0" t="n">
        <f aca="false">IF(J946=MIN(J$12:J$2099),1,0)</f>
        <v>0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B947,$F947,0,1,1)=0,G946,OFFSET(B947,$F947,0,1,1))</f>
        <v>6.22757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2757</v>
      </c>
      <c r="L947" s="0" t="n">
        <f aca="false">IF(J947=MIN(J$12:J$2099),1,0)</f>
        <v>0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B948,$F948,0,1,1)=0,G947,OFFSET(B948,$F948,0,1,1))</f>
        <v>6.22757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2757</v>
      </c>
      <c r="L948" s="0" t="n">
        <f aca="false">IF(J948=MIN(J$12:J$2099),1,0)</f>
        <v>0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B949,$F949,0,1,1)=0,G948,OFFSET(B949,$F949,0,1,1))</f>
        <v>6.22757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2757</v>
      </c>
      <c r="L949" s="0" t="n">
        <f aca="false">IF(J949=MIN(J$12:J$2099),1,0)</f>
        <v>0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B950,$F950,0,1,1)=0,G949,OFFSET(B950,$F950,0,1,1))</f>
        <v>6.22757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2757</v>
      </c>
      <c r="L950" s="0" t="n">
        <f aca="false">IF(J950=MIN(J$12:J$2099),1,0)</f>
        <v>0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B951,$F951,0,1,1)=0,G950,OFFSET(B951,$F951,0,1,1))</f>
        <v>6.22757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2757</v>
      </c>
      <c r="L951" s="0" t="n">
        <f aca="false">IF(J951=MIN(J$12:J$2099),1,0)</f>
        <v>0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B952,$F952,0,1,1)=0,G951,OFFSET(B952,$F952,0,1,1))</f>
        <v>6.22757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2757</v>
      </c>
      <c r="L952" s="0" t="n">
        <f aca="false">IF(J952=MIN(J$12:J$2099),1,0)</f>
        <v>0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B953,$F953,0,1,1)=0,G952,OFFSET(B953,$F953,0,1,1))</f>
        <v>6.22757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2757</v>
      </c>
      <c r="L953" s="0" t="n">
        <f aca="false">IF(J953=MIN(J$12:J$2099),1,0)</f>
        <v>0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B954,$F954,0,1,1)=0,G953,OFFSET(B954,$F954,0,1,1))</f>
        <v>6.22757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2757</v>
      </c>
      <c r="L954" s="0" t="n">
        <f aca="false">IF(J954=MIN(J$12:J$2099),1,0)</f>
        <v>0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B955,$F955,0,1,1)=0,G954,OFFSET(B955,$F955,0,1,1))</f>
        <v>6.22757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2757</v>
      </c>
      <c r="L955" s="0" t="n">
        <f aca="false">IF(J955=MIN(J$12:J$2099),1,0)</f>
        <v>0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B956,$F956,0,1,1)=0,G955,OFFSET(B956,$F956,0,1,1))</f>
        <v>6.22757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2757</v>
      </c>
      <c r="L956" s="0" t="n">
        <f aca="false">IF(J956=MIN(J$12:J$2099),1,0)</f>
        <v>0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B957,$F957,0,1,1)=0,G956,OFFSET(B957,$F957,0,1,1))</f>
        <v>6.22757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2757</v>
      </c>
      <c r="L957" s="0" t="n">
        <f aca="false">IF(J957=MIN(J$12:J$2099),1,0)</f>
        <v>0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B958,$F958,0,1,1)=0,G957,OFFSET(B958,$F958,0,1,1))</f>
        <v>6.22757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2757</v>
      </c>
      <c r="L958" s="0" t="n">
        <f aca="false">IF(J958=MIN(J$12:J$2099),1,0)</f>
        <v>0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B959,$F959,0,1,1)=0,G958,OFFSET(B959,$F959,0,1,1))</f>
        <v>6.22757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2757</v>
      </c>
      <c r="L959" s="0" t="n">
        <f aca="false">IF(J959=MIN(J$12:J$2099),1,0)</f>
        <v>0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B960,$F960,0,1,1)=0,G959,OFFSET(B960,$F960,0,1,1))</f>
        <v>6.22757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2757</v>
      </c>
      <c r="L960" s="0" t="n">
        <f aca="false">IF(J960=MIN(J$12:J$2099),1,0)</f>
        <v>0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B961,$F961,0,1,1)=0,G960,OFFSET(B961,$F961,0,1,1))</f>
        <v>6.22757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2757</v>
      </c>
      <c r="L961" s="0" t="n">
        <f aca="false">IF(J961=MIN(J$12:J$2099),1,0)</f>
        <v>0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B962,$F962,0,1,1)=0,G961,OFFSET(B962,$F962,0,1,1))</f>
        <v>6.22757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2757</v>
      </c>
      <c r="L962" s="0" t="n">
        <f aca="false">IF(J962=MIN(J$12:J$2099),1,0)</f>
        <v>0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B963,$F963,0,1,1)=0,G962,OFFSET(B963,$F963,0,1,1))</f>
        <v>6.22757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2757</v>
      </c>
      <c r="L963" s="0" t="n">
        <f aca="false">IF(J963=MIN(J$12:J$2099),1,0)</f>
        <v>0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B964,$F964,0,1,1)=0,G963,OFFSET(B964,$F964,0,1,1))</f>
        <v>6.22757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2757</v>
      </c>
      <c r="L964" s="0" t="n">
        <f aca="false">IF(J964=MIN(J$12:J$2099),1,0)</f>
        <v>0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B965,$F965,0,1,1)=0,G964,OFFSET(B965,$F965,0,1,1))</f>
        <v>6.22757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2757</v>
      </c>
      <c r="L965" s="0" t="n">
        <f aca="false">IF(J965=MIN(J$12:J$2099),1,0)</f>
        <v>0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B966,$F966,0,1,1)=0,G965,OFFSET(B966,$F966,0,1,1))</f>
        <v>6.22757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2757</v>
      </c>
      <c r="L966" s="0" t="n">
        <f aca="false">IF(J966=MIN(J$12:J$2099),1,0)</f>
        <v>0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B967,$F967,0,1,1)=0,G966,OFFSET(B967,$F967,0,1,1))</f>
        <v>6.22757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2757</v>
      </c>
      <c r="L967" s="0" t="n">
        <f aca="false">IF(J967=MIN(J$12:J$2099),1,0)</f>
        <v>0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B968,$F968,0,1,1)=0,G967,OFFSET(B968,$F968,0,1,1))</f>
        <v>6.22757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2757</v>
      </c>
      <c r="L968" s="0" t="n">
        <f aca="false">IF(J968=MIN(J$12:J$2099),1,0)</f>
        <v>0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B969,$F969,0,1,1)=0,G968,OFFSET(B969,$F969,0,1,1))</f>
        <v>6.22757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2757</v>
      </c>
      <c r="L969" s="0" t="n">
        <f aca="false">IF(J969=MIN(J$12:J$2099),1,0)</f>
        <v>0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B970,$F970,0,1,1)=0,G969,OFFSET(B970,$F970,0,1,1))</f>
        <v>6.22757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2757</v>
      </c>
      <c r="L970" s="0" t="n">
        <f aca="false">IF(J970=MIN(J$12:J$2099),1,0)</f>
        <v>0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B971,$F971,0,1,1)=0,G970,OFFSET(B971,$F971,0,1,1))</f>
        <v>6.22757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2757</v>
      </c>
      <c r="L971" s="0" t="n">
        <f aca="false">IF(J971=MIN(J$12:J$2099),1,0)</f>
        <v>0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B972,$F972,0,1,1)=0,G971,OFFSET(B972,$F972,0,1,1))</f>
        <v>6.22757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2757</v>
      </c>
      <c r="L972" s="0" t="n">
        <f aca="false">IF(J972=MIN(J$12:J$2099),1,0)</f>
        <v>0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B973,$F973,0,1,1)=0,G972,OFFSET(B973,$F973,0,1,1))</f>
        <v>6.22757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2757</v>
      </c>
      <c r="L973" s="0" t="n">
        <f aca="false">IF(J973=MIN(J$12:J$2099),1,0)</f>
        <v>0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B974,$F974,0,1,1)=0,G973,OFFSET(B974,$F974,0,1,1))</f>
        <v>6.22757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2757</v>
      </c>
      <c r="L974" s="0" t="n">
        <f aca="false">IF(J974=MIN(J$12:J$2099),1,0)</f>
        <v>0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B975,$F975,0,1,1)=0,G974,OFFSET(B975,$F975,0,1,1))</f>
        <v>6.22757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2757</v>
      </c>
      <c r="L975" s="0" t="n">
        <f aca="false">IF(J975=MIN(J$12:J$2099),1,0)</f>
        <v>0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B976,$F976,0,1,1)=0,G975,OFFSET(B976,$F976,0,1,1))</f>
        <v>6.22757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2757</v>
      </c>
      <c r="L976" s="0" t="n">
        <f aca="false">IF(J976=MIN(J$12:J$2099),1,0)</f>
        <v>0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B977,$F977,0,1,1)=0,G976,OFFSET(B977,$F977,0,1,1))</f>
        <v>6.22757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2757</v>
      </c>
      <c r="L977" s="0" t="n">
        <f aca="false">IF(J977=MIN(J$12:J$2099),1,0)</f>
        <v>0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B978,$F978,0,1,1)=0,G977,OFFSET(B978,$F978,0,1,1))</f>
        <v>6.22757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2757</v>
      </c>
      <c r="L978" s="0" t="n">
        <f aca="false">IF(J978=MIN(J$12:J$2099),1,0)</f>
        <v>0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B979,$F979,0,1,1)=0,G978,OFFSET(B979,$F979,0,1,1))</f>
        <v>6.22757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2757</v>
      </c>
      <c r="L979" s="0" t="n">
        <f aca="false">IF(J979=MIN(J$12:J$2099),1,0)</f>
        <v>0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B980,$F980,0,1,1)=0,G979,OFFSET(B980,$F980,0,1,1))</f>
        <v>6.22757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2757</v>
      </c>
      <c r="L980" s="0" t="n">
        <f aca="false">IF(J980=MIN(J$12:J$2099),1,0)</f>
        <v>0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B981,$F981,0,1,1)=0,G980,OFFSET(B981,$F981,0,1,1))</f>
        <v>6.22757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2757</v>
      </c>
      <c r="L981" s="0" t="n">
        <f aca="false">IF(J981=MIN(J$12:J$2099),1,0)</f>
        <v>0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B982,$F982,0,1,1)=0,G981,OFFSET(B982,$F982,0,1,1))</f>
        <v>6.22757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2757</v>
      </c>
      <c r="L982" s="0" t="n">
        <f aca="false">IF(J982=MIN(J$12:J$2099),1,0)</f>
        <v>0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B983,$F983,0,1,1)=0,G982,OFFSET(B983,$F983,0,1,1))</f>
        <v>6.22757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2757</v>
      </c>
      <c r="L983" s="0" t="n">
        <f aca="false">IF(J983=MIN(J$12:J$2099),1,0)</f>
        <v>0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B984,$F984,0,1,1)=0,G983,OFFSET(B984,$F984,0,1,1))</f>
        <v>6.22757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2757</v>
      </c>
      <c r="L984" s="0" t="n">
        <f aca="false">IF(J984=MIN(J$12:J$2099),1,0)</f>
        <v>0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B985,$F985,0,1,1)=0,G984,OFFSET(B985,$F985,0,1,1))</f>
        <v>6.22757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2757</v>
      </c>
      <c r="L985" s="0" t="n">
        <f aca="false">IF(J985=MIN(J$12:J$2099),1,0)</f>
        <v>0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B986,$F986,0,1,1)=0,G985,OFFSET(B986,$F986,0,1,1))</f>
        <v>6.22757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2757</v>
      </c>
      <c r="L986" s="0" t="n">
        <f aca="false">IF(J986=MIN(J$12:J$2099),1,0)</f>
        <v>0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B987,$F987,0,1,1)=0,G986,OFFSET(B987,$F987,0,1,1))</f>
        <v>6.22757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2757</v>
      </c>
      <c r="L987" s="0" t="n">
        <f aca="false">IF(J987=MIN(J$12:J$2099),1,0)</f>
        <v>0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B988,$F988,0,1,1)=0,G987,OFFSET(B988,$F988,0,1,1))</f>
        <v>6.22757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2757</v>
      </c>
      <c r="L988" s="0" t="n">
        <f aca="false">IF(J988=MIN(J$12:J$2099),1,0)</f>
        <v>0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B989,$F989,0,1,1)=0,G988,OFFSET(B989,$F989,0,1,1))</f>
        <v>6.22757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2757</v>
      </c>
      <c r="L989" s="0" t="n">
        <f aca="false">IF(J989=MIN(J$12:J$2099),1,0)</f>
        <v>0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B990,$F990,0,1,1)=0,G989,OFFSET(B990,$F990,0,1,1))</f>
        <v>6.22757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2757</v>
      </c>
      <c r="L990" s="0" t="n">
        <f aca="false">IF(J990=MIN(J$12:J$2099),1,0)</f>
        <v>0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B991,$F991,0,1,1)=0,G990,OFFSET(B991,$F991,0,1,1))</f>
        <v>6.22757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2757</v>
      </c>
      <c r="L991" s="0" t="n">
        <f aca="false">IF(J991=MIN(J$12:J$2099),1,0)</f>
        <v>0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B992,$F992,0,1,1)=0,G991,OFFSET(B992,$F992,0,1,1))</f>
        <v>6.22757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2757</v>
      </c>
      <c r="L992" s="0" t="n">
        <f aca="false">IF(J992=MIN(J$12:J$2099),1,0)</f>
        <v>0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B993,$F993,0,1,1)=0,G992,OFFSET(B993,$F993,0,1,1))</f>
        <v>6.22757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2757</v>
      </c>
      <c r="L993" s="0" t="n">
        <f aca="false">IF(J993=MIN(J$12:J$2099),1,0)</f>
        <v>0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B994,$F994,0,1,1)=0,G993,OFFSET(B994,$F994,0,1,1))</f>
        <v>6.22757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2757</v>
      </c>
      <c r="L994" s="0" t="n">
        <f aca="false">IF(J994=MIN(J$12:J$2099),1,0)</f>
        <v>0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B995,$F995,0,1,1)=0,G994,OFFSET(B995,$F995,0,1,1))</f>
        <v>6.22757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2757</v>
      </c>
      <c r="L995" s="0" t="n">
        <f aca="false">IF(J995=MIN(J$12:J$2099),1,0)</f>
        <v>0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B996,$F996,0,1,1)=0,G995,OFFSET(B996,$F996,0,1,1))</f>
        <v>6.22757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2757</v>
      </c>
      <c r="L996" s="0" t="n">
        <f aca="false">IF(J996=MIN(J$12:J$2099),1,0)</f>
        <v>0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B997,$F997,0,1,1)=0,G996,OFFSET(B997,$F997,0,1,1))</f>
        <v>6.22757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2757</v>
      </c>
      <c r="L997" s="0" t="n">
        <f aca="false">IF(J997=MIN(J$12:J$2099),1,0)</f>
        <v>0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B998,$F998,0,1,1)=0,G997,OFFSET(B998,$F998,0,1,1))</f>
        <v>6.22757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2757</v>
      </c>
      <c r="L998" s="0" t="n">
        <f aca="false">IF(J998=MIN(J$12:J$2099),1,0)</f>
        <v>0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B999,$F999,0,1,1)=0,G998,OFFSET(B999,$F999,0,1,1))</f>
        <v>6.22757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2757</v>
      </c>
      <c r="L999" s="0" t="n">
        <f aca="false">IF(J999=MIN(J$12:J$2099),1,0)</f>
        <v>0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B1000,$F1000,0,1,1)=0,G999,OFFSET(B1000,$F1000,0,1,1))</f>
        <v>6.22757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2757</v>
      </c>
      <c r="L1000" s="0" t="n">
        <f aca="false">IF(J1000=MIN(J$12:J$2099),1,0)</f>
        <v>0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B1001,$F1001,0,1,1)=0,G1000,OFFSET(B1001,$F1001,0,1,1))</f>
        <v>6.22757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2757</v>
      </c>
      <c r="L1001" s="0" t="n">
        <f aca="false">IF(J1001=MIN(J$12:J$2099),1,0)</f>
        <v>0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B1002,$F1002,0,1,1)=0,G1001,OFFSET(B1002,$F1002,0,1,1))</f>
        <v>6.22757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2757</v>
      </c>
      <c r="L1002" s="0" t="n">
        <f aca="false">IF(J1002=MIN(J$12:J$2099),1,0)</f>
        <v>0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B1003,$F1003,0,1,1)=0,G1002,OFFSET(B1003,$F1003,0,1,1))</f>
        <v>6.22757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2757</v>
      </c>
      <c r="L1003" s="0" t="n">
        <f aca="false">IF(J1003=MIN(J$12:J$2099),1,0)</f>
        <v>0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B1004,$F1004,0,1,1)=0,G1003,OFFSET(B1004,$F1004,0,1,1))</f>
        <v>6.22757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2757</v>
      </c>
      <c r="L1004" s="0" t="n">
        <f aca="false">IF(J1004=MIN(J$12:J$2099),1,0)</f>
        <v>0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B1005,$F1005,0,1,1)=0,G1004,OFFSET(B1005,$F1005,0,1,1))</f>
        <v>6.22757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2757</v>
      </c>
      <c r="L1005" s="0" t="n">
        <f aca="false">IF(J1005=MIN(J$12:J$2099),1,0)</f>
        <v>0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B1006,$F1006,0,1,1)=0,G1005,OFFSET(B1006,$F1006,0,1,1))</f>
        <v>6.22757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2757</v>
      </c>
      <c r="L1006" s="0" t="n">
        <f aca="false">IF(J1006=MIN(J$12:J$2099),1,0)</f>
        <v>0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B1007,$F1007,0,1,1)=0,G1006,OFFSET(B1007,$F1007,0,1,1))</f>
        <v>6.22757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2757</v>
      </c>
      <c r="L1007" s="0" t="n">
        <f aca="false">IF(J1007=MIN(J$12:J$2099),1,0)</f>
        <v>0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B1008,$F1008,0,1,1)=0,G1007,OFFSET(B1008,$F1008,0,1,1))</f>
        <v>6.22757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2757</v>
      </c>
      <c r="L1008" s="0" t="n">
        <f aca="false">IF(J1008=MIN(J$12:J$2099),1,0)</f>
        <v>0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B1009,$F1009,0,1,1)=0,G1008,OFFSET(B1009,$F1009,0,1,1))</f>
        <v>6.22757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2757</v>
      </c>
      <c r="L1009" s="0" t="n">
        <f aca="false">IF(J1009=MIN(J$12:J$2099),1,0)</f>
        <v>0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B1010,$F1010,0,1,1)=0,G1009,OFFSET(B1010,$F1010,0,1,1))</f>
        <v>6.22757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2757</v>
      </c>
      <c r="L1010" s="0" t="n">
        <f aca="false">IF(J1010=MIN(J$12:J$2099),1,0)</f>
        <v>0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B1011,$F1011,0,1,1)=0,G1010,OFFSET(B1011,$F1011,0,1,1))</f>
        <v>6.22757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2757</v>
      </c>
      <c r="L1011" s="0" t="n">
        <f aca="false">IF(J1011=MIN(J$12:J$2099),1,0)</f>
        <v>0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B1012,$F1012,0,1,1)=0,G1011,OFFSET(B1012,$F1012,0,1,1))</f>
        <v>6.22757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2757</v>
      </c>
      <c r="L1012" s="0" t="n">
        <f aca="false">IF(J1012=MIN(J$12:J$2099),1,0)</f>
        <v>0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B1013,$F1013,0,1,1)=0,G1012,OFFSET(B1013,$F1013,0,1,1))</f>
        <v>6.22757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2757</v>
      </c>
      <c r="L1013" s="0" t="n">
        <f aca="false">IF(J1013=MIN(J$12:J$2099),1,0)</f>
        <v>0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B1014,$F1014,0,1,1)=0,G1013,OFFSET(B1014,$F1014,0,1,1))</f>
        <v>6.22757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2757</v>
      </c>
      <c r="L1014" s="0" t="n">
        <f aca="false">IF(J1014=MIN(J$12:J$2099),1,0)</f>
        <v>0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B1015,$F1015,0,1,1)=0,G1014,OFFSET(B1015,$F1015,0,1,1))</f>
        <v>6.22757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2757</v>
      </c>
      <c r="L1015" s="0" t="n">
        <f aca="false">IF(J1015=MIN(J$12:J$2099),1,0)</f>
        <v>0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B1016,$F1016,0,1,1)=0,G1015,OFFSET(B1016,$F1016,0,1,1))</f>
        <v>6.22757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2757</v>
      </c>
      <c r="L1016" s="0" t="n">
        <f aca="false">IF(J1016=MIN(J$12:J$2099),1,0)</f>
        <v>0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B1017,$F1017,0,1,1)=0,G1016,OFFSET(B1017,$F1017,0,1,1))</f>
        <v>6.22757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2757</v>
      </c>
      <c r="L1017" s="0" t="n">
        <f aca="false">IF(J1017=MIN(J$12:J$2099),1,0)</f>
        <v>0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B1018,$F1018,0,1,1)=0,G1017,OFFSET(B1018,$F1018,0,1,1))</f>
        <v>6.22757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2757</v>
      </c>
      <c r="L1018" s="0" t="n">
        <f aca="false">IF(J1018=MIN(J$12:J$2099),1,0)</f>
        <v>0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B1019,$F1019,0,1,1)=0,G1018,OFFSET(B1019,$F1019,0,1,1))</f>
        <v>6.22757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2757</v>
      </c>
      <c r="L1019" s="0" t="n">
        <f aca="false">IF(J1019=MIN(J$12:J$2099),1,0)</f>
        <v>0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B1020,$F1020,0,1,1)=0,G1019,OFFSET(B1020,$F1020,0,1,1))</f>
        <v>6.22757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2757</v>
      </c>
      <c r="L1020" s="0" t="n">
        <f aca="false">IF(J1020=MIN(J$12:J$2099),1,0)</f>
        <v>0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B1021,$F1021,0,1,1)=0,G1020,OFFSET(B1021,$F1021,0,1,1))</f>
        <v>6.22757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2757</v>
      </c>
      <c r="L1021" s="0" t="n">
        <f aca="false">IF(J1021=MIN(J$12:J$2099),1,0)</f>
        <v>0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B1022,$F1022,0,1,1)=0,G1021,OFFSET(B1022,$F1022,0,1,1))</f>
        <v>6.22757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2757</v>
      </c>
      <c r="L1022" s="0" t="n">
        <f aca="false">IF(J1022=MIN(J$12:J$2099),1,0)</f>
        <v>0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B1023,$F1023,0,1,1)=0,G1022,OFFSET(B1023,$F1023,0,1,1))</f>
        <v>6.22757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2757</v>
      </c>
      <c r="L1023" s="0" t="n">
        <f aca="false">IF(J1023=MIN(J$12:J$2099),1,0)</f>
        <v>0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B1024,$F1024,0,1,1)=0,G1023,OFFSET(B1024,$F1024,0,1,1))</f>
        <v>6.22757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2757</v>
      </c>
      <c r="L1024" s="0" t="n">
        <f aca="false">IF(J1024=MIN(J$12:J$2099),1,0)</f>
        <v>0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B1025,$F1025,0,1,1)=0,G1024,OFFSET(B1025,$F1025,0,1,1))</f>
        <v>6.22757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2757</v>
      </c>
      <c r="L1025" s="0" t="n">
        <f aca="false">IF(J1025=MIN(J$12:J$2099),1,0)</f>
        <v>0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B1026,$F1026,0,1,1)=0,G1025,OFFSET(B1026,$F1026,0,1,1))</f>
        <v>6.22757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2757</v>
      </c>
      <c r="L1026" s="0" t="n">
        <f aca="false">IF(J1026=MIN(J$12:J$2099),1,0)</f>
        <v>0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B1027,$F1027,0,1,1)=0,G1026,OFFSET(B1027,$F1027,0,1,1))</f>
        <v>6.22757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2757</v>
      </c>
      <c r="L1027" s="0" t="n">
        <f aca="false">IF(J1027=MIN(J$12:J$2099),1,0)</f>
        <v>0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B1028,$F1028,0,1,1)=0,G1027,OFFSET(B1028,$F1028,0,1,1))</f>
        <v>6.22757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2757</v>
      </c>
      <c r="L1028" s="0" t="n">
        <f aca="false">IF(J1028=MIN(J$12:J$2099),1,0)</f>
        <v>0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B1029,$F1029,0,1,1)=0,G1028,OFFSET(B1029,$F1029,0,1,1))</f>
        <v>6.22757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2757</v>
      </c>
      <c r="L1029" s="0" t="n">
        <f aca="false">IF(J1029=MIN(J$12:J$2099),1,0)</f>
        <v>0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B1030,$F1030,0,1,1)=0,G1029,OFFSET(B1030,$F1030,0,1,1))</f>
        <v>6.22757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2757</v>
      </c>
      <c r="L1030" s="0" t="n">
        <f aca="false">IF(J1030=MIN(J$12:J$2099),1,0)</f>
        <v>0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B1031,$F1031,0,1,1)=0,G1030,OFFSET(B1031,$F1031,0,1,1))</f>
        <v>6.22757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2757</v>
      </c>
      <c r="L1031" s="0" t="n">
        <f aca="false">IF(J1031=MIN(J$12:J$2099),1,0)</f>
        <v>0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B1032,$F1032,0,1,1)=0,G1031,OFFSET(B1032,$F1032,0,1,1))</f>
        <v>6.22757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2757</v>
      </c>
      <c r="L1032" s="0" t="n">
        <f aca="false">IF(J1032=MIN(J$12:J$2099),1,0)</f>
        <v>0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B1033,$F1033,0,1,1)=0,G1032,OFFSET(B1033,$F1033,0,1,1))</f>
        <v>6.22757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2757</v>
      </c>
      <c r="L1033" s="0" t="n">
        <f aca="false">IF(J1033=MIN(J$12:J$2099),1,0)</f>
        <v>0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B1034,$F1034,0,1,1)=0,G1033,OFFSET(B1034,$F1034,0,1,1))</f>
        <v>6.22757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2757</v>
      </c>
      <c r="L1034" s="0" t="n">
        <f aca="false">IF(J1034=MIN(J$12:J$2099),1,0)</f>
        <v>0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B1035,$F1035,0,1,1)=0,G1034,OFFSET(B1035,$F1035,0,1,1))</f>
        <v>6.22757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2757</v>
      </c>
      <c r="L1035" s="0" t="n">
        <f aca="false">IF(J1035=MIN(J$12:J$2099),1,0)</f>
        <v>0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B1036,$F1036,0,1,1)=0,G1035,OFFSET(B1036,$F1036,0,1,1))</f>
        <v>6.22757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2757</v>
      </c>
      <c r="L1036" s="0" t="n">
        <f aca="false">IF(J1036=MIN(J$12:J$2099),1,0)</f>
        <v>0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B1037,$F1037,0,1,1)=0,G1036,OFFSET(B1037,$F1037,0,1,1))</f>
        <v>6.22757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2757</v>
      </c>
      <c r="L1037" s="0" t="n">
        <f aca="false">IF(J1037=MIN(J$12:J$2099),1,0)</f>
        <v>0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B1038,$F1038,0,1,1)=0,G1037,OFFSET(B1038,$F1038,0,1,1))</f>
        <v>6.22757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2757</v>
      </c>
      <c r="L1038" s="0" t="n">
        <f aca="false">IF(J1038=MIN(J$12:J$2099),1,0)</f>
        <v>0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B1039,$F1039,0,1,1)=0,G1038,OFFSET(B1039,$F1039,0,1,1))</f>
        <v>6.22757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2757</v>
      </c>
      <c r="L1039" s="0" t="n">
        <f aca="false">IF(J1039=MIN(J$12:J$2099),1,0)</f>
        <v>0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B1040,$F1040,0,1,1)=0,G1039,OFFSET(B1040,$F1040,0,1,1))</f>
        <v>6.22757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2757</v>
      </c>
      <c r="L1040" s="0" t="n">
        <f aca="false">IF(J1040=MIN(J$12:J$2099),1,0)</f>
        <v>0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B1041,$F1041,0,1,1)=0,G1040,OFFSET(B1041,$F1041,0,1,1))</f>
        <v>6.22757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2757</v>
      </c>
      <c r="L1041" s="0" t="n">
        <f aca="false">IF(J1041=MIN(J$12:J$2099),1,0)</f>
        <v>0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B1042,$F1042,0,1,1)=0,G1041,OFFSET(B1042,$F1042,0,1,1))</f>
        <v>6.22757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2757</v>
      </c>
      <c r="L1042" s="0" t="n">
        <f aca="false">IF(J1042=MIN(J$12:J$2099),1,0)</f>
        <v>0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B1043,$F1043,0,1,1)=0,G1042,OFFSET(B1043,$F1043,0,1,1))</f>
        <v>6.22757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2757</v>
      </c>
      <c r="L1043" s="0" t="n">
        <f aca="false">IF(J1043=MIN(J$12:J$2099),1,0)</f>
        <v>0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B1044,$F1044,0,1,1)=0,G1043,OFFSET(B1044,$F1044,0,1,1))</f>
        <v>6.22757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2757</v>
      </c>
      <c r="L1044" s="0" t="n">
        <f aca="false">IF(J1044=MIN(J$12:J$2099),1,0)</f>
        <v>0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B1045,$F1045,0,1,1)=0,G1044,OFFSET(B1045,$F1045,0,1,1))</f>
        <v>6.22757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2757</v>
      </c>
      <c r="L1045" s="0" t="n">
        <f aca="false">IF(J1045=MIN(J$12:J$2099),1,0)</f>
        <v>0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B1046,$F1046,0,1,1)=0,G1045,OFFSET(B1046,$F1046,0,1,1))</f>
        <v>6.22757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2757</v>
      </c>
      <c r="L1046" s="0" t="n">
        <f aca="false">IF(J1046=MIN(J$12:J$2099),1,0)</f>
        <v>0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B1047,$F1047,0,1,1)=0,G1046,OFFSET(B1047,$F1047,0,1,1))</f>
        <v>6.22757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2757</v>
      </c>
      <c r="L1047" s="0" t="n">
        <f aca="false">IF(J1047=MIN(J$12:J$2099),1,0)</f>
        <v>0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B1048,$F1048,0,1,1)=0,G1047,OFFSET(B1048,$F1048,0,1,1))</f>
        <v>6.22757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2757</v>
      </c>
      <c r="L1048" s="0" t="n">
        <f aca="false">IF(J1048=MIN(J$12:J$2099),1,0)</f>
        <v>0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B1049,$F1049,0,1,1)=0,G1048,OFFSET(B1049,$F1049,0,1,1))</f>
        <v>6.22757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2757</v>
      </c>
      <c r="L1049" s="0" t="n">
        <f aca="false">IF(J1049=MIN(J$12:J$2099),1,0)</f>
        <v>0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B1050,$F1050,0,1,1)=0,G1049,OFFSET(B1050,$F1050,0,1,1))</f>
        <v>6.22757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2757</v>
      </c>
      <c r="L1050" s="0" t="n">
        <f aca="false">IF(J1050=MIN(J$12:J$2099),1,0)</f>
        <v>0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B1051,$F1051,0,1,1)=0,G1050,OFFSET(B1051,$F1051,0,1,1))</f>
        <v>6.22757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2757</v>
      </c>
      <c r="L1051" s="0" t="n">
        <f aca="false">IF(J1051=MIN(J$12:J$2099),1,0)</f>
        <v>0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B1052,$F1052,0,1,1)=0,G1051,OFFSET(B1052,$F1052,0,1,1))</f>
        <v>6.22757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2757</v>
      </c>
      <c r="L1052" s="0" t="n">
        <f aca="false">IF(J1052=MIN(J$12:J$2099),1,0)</f>
        <v>0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B1053,$F1053,0,1,1)=0,G1052,OFFSET(B1053,$F1053,0,1,1))</f>
        <v>6.22757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2757</v>
      </c>
      <c r="L1053" s="0" t="n">
        <f aca="false">IF(J1053=MIN(J$12:J$2099),1,0)</f>
        <v>0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B1054,$F1054,0,1,1)=0,G1053,OFFSET(B1054,$F1054,0,1,1))</f>
        <v>6.22757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2757</v>
      </c>
      <c r="L1054" s="0" t="n">
        <f aca="false">IF(J1054=MIN(J$12:J$2099),1,0)</f>
        <v>0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B1055,$F1055,0,1,1)=0,G1054,OFFSET(B1055,$F1055,0,1,1))</f>
        <v>6.22757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2757</v>
      </c>
      <c r="L1055" s="0" t="n">
        <f aca="false">IF(J1055=MIN(J$12:J$2099),1,0)</f>
        <v>0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B1056,$F1056,0,1,1)=0,G1055,OFFSET(B1056,$F1056,0,1,1))</f>
        <v>6.22757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2757</v>
      </c>
      <c r="L1056" s="0" t="n">
        <f aca="false">IF(J1056=MIN(J$12:J$2099),1,0)</f>
        <v>0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B1057,$F1057,0,1,1)=0,G1056,OFFSET(B1057,$F1057,0,1,1))</f>
        <v>6.22757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2757</v>
      </c>
      <c r="L1057" s="0" t="n">
        <f aca="false">IF(J1057=MIN(J$12:J$2099),1,0)</f>
        <v>0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B1058,$F1058,0,1,1)=0,G1057,OFFSET(B1058,$F1058,0,1,1))</f>
        <v>6.22757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2757</v>
      </c>
      <c r="L1058" s="0" t="n">
        <f aca="false">IF(J1058=MIN(J$12:J$2099),1,0)</f>
        <v>0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B1059,$F1059,0,1,1)=0,G1058,OFFSET(B1059,$F1059,0,1,1))</f>
        <v>6.22757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2757</v>
      </c>
      <c r="L1059" s="0" t="n">
        <f aca="false">IF(J1059=MIN(J$12:J$2099),1,0)</f>
        <v>0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B1060,$F1060,0,1,1)=0,G1059,OFFSET(B1060,$F1060,0,1,1))</f>
        <v>6.22757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2757</v>
      </c>
      <c r="L1060" s="0" t="n">
        <f aca="false">IF(J1060=MIN(J$12:J$2099),1,0)</f>
        <v>0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B1061,$F1061,0,1,1)=0,G1060,OFFSET(B1061,$F1061,0,1,1))</f>
        <v>6.22757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2757</v>
      </c>
      <c r="L1061" s="0" t="n">
        <f aca="false">IF(J1061=MIN(J$12:J$2099),1,0)</f>
        <v>0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B1062,$F1062,0,1,1)=0,G1061,OFFSET(B1062,$F1062,0,1,1))</f>
        <v>6.22757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2757</v>
      </c>
      <c r="L1062" s="0" t="n">
        <f aca="false">IF(J1062=MIN(J$12:J$2099),1,0)</f>
        <v>0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B1063,$F1063,0,1,1)=0,G1062,OFFSET(B1063,$F1063,0,1,1))</f>
        <v>6.22757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2757</v>
      </c>
      <c r="L1063" s="0" t="n">
        <f aca="false">IF(J1063=MIN(J$12:J$2099),1,0)</f>
        <v>0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B1064,$F1064,0,1,1)=0,G1063,OFFSET(B1064,$F1064,0,1,1))</f>
        <v>6.22757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2757</v>
      </c>
      <c r="L1064" s="0" t="n">
        <f aca="false">IF(J1064=MIN(J$12:J$2099),1,0)</f>
        <v>0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B1065,$F1065,0,1,1)=0,G1064,OFFSET(B1065,$F1065,0,1,1))</f>
        <v>6.22757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2757</v>
      </c>
      <c r="L1065" s="0" t="n">
        <f aca="false">IF(J1065=MIN(J$12:J$2099),1,0)</f>
        <v>0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B1066,$F1066,0,1,1)=0,G1065,OFFSET(B1066,$F1066,0,1,1))</f>
        <v>6.22757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2757</v>
      </c>
      <c r="L1066" s="0" t="n">
        <f aca="false">IF(J1066=MIN(J$12:J$2099),1,0)</f>
        <v>0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B1067,$F1067,0,1,1)=0,G1066,OFFSET(B1067,$F1067,0,1,1))</f>
        <v>6.22757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2757</v>
      </c>
      <c r="L1067" s="0" t="n">
        <f aca="false">IF(J1067=MIN(J$12:J$2099),1,0)</f>
        <v>0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B1068,$F1068,0,1,1)=0,G1067,OFFSET(B1068,$F1068,0,1,1))</f>
        <v>6.22757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2757</v>
      </c>
      <c r="L1068" s="0" t="n">
        <f aca="false">IF(J1068=MIN(J$12:J$2099),1,0)</f>
        <v>0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B1069,$F1069,0,1,1)=0,G1068,OFFSET(B1069,$F1069,0,1,1))</f>
        <v>6.22757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2757</v>
      </c>
      <c r="L1069" s="0" t="n">
        <f aca="false">IF(J1069=MIN(J$12:J$2099),1,0)</f>
        <v>0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B1070,$F1070,0,1,1)=0,G1069,OFFSET(B1070,$F1070,0,1,1))</f>
        <v>6.22757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2757</v>
      </c>
      <c r="L1070" s="0" t="n">
        <f aca="false">IF(J1070=MIN(J$12:J$2099),1,0)</f>
        <v>0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B1071,$F1071,0,1,1)=0,G1070,OFFSET(B1071,$F1071,0,1,1))</f>
        <v>6.22757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2757</v>
      </c>
      <c r="L1071" s="0" t="n">
        <f aca="false">IF(J1071=MIN(J$12:J$2099),1,0)</f>
        <v>0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B1072,$F1072,0,1,1)=0,G1071,OFFSET(B1072,$F1072,0,1,1))</f>
        <v>6.22757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2757</v>
      </c>
      <c r="L1072" s="0" t="n">
        <f aca="false">IF(J1072=MIN(J$12:J$2099),1,0)</f>
        <v>0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B1073,$F1073,0,1,1)=0,G1072,OFFSET(B1073,$F1073,0,1,1))</f>
        <v>6.22757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2757</v>
      </c>
      <c r="L1073" s="0" t="n">
        <f aca="false">IF(J1073=MIN(J$12:J$2099),1,0)</f>
        <v>0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B1074,$F1074,0,1,1)=0,G1073,OFFSET(B1074,$F1074,0,1,1))</f>
        <v>6.22757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2757</v>
      </c>
      <c r="L1074" s="0" t="n">
        <f aca="false">IF(J1074=MIN(J$12:J$2099),1,0)</f>
        <v>0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B1075,$F1075,0,1,1)=0,G1074,OFFSET(B1075,$F1075,0,1,1))</f>
        <v>6.22757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2757</v>
      </c>
      <c r="L1075" s="0" t="n">
        <f aca="false">IF(J1075=MIN(J$12:J$2099),1,0)</f>
        <v>0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B1076,$F1076,0,1,1)=0,G1075,OFFSET(B1076,$F1076,0,1,1))</f>
        <v>6.22757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2757</v>
      </c>
      <c r="L1076" s="0" t="n">
        <f aca="false">IF(J1076=MIN(J$12:J$2099),1,0)</f>
        <v>0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B1077,$F1077,0,1,1)=0,G1076,OFFSET(B1077,$F1077,0,1,1))</f>
        <v>6.22757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2757</v>
      </c>
      <c r="L1077" s="0" t="n">
        <f aca="false">IF(J1077=MIN(J$12:J$2099),1,0)</f>
        <v>0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B1078,$F1078,0,1,1)=0,G1077,OFFSET(B1078,$F1078,0,1,1))</f>
        <v>6.22757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2757</v>
      </c>
      <c r="L1078" s="0" t="n">
        <f aca="false">IF(J1078=MIN(J$12:J$2099),1,0)</f>
        <v>0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B1079,$F1079,0,1,1)=0,G1078,OFFSET(B1079,$F1079,0,1,1))</f>
        <v>6.22757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2757</v>
      </c>
      <c r="L1079" s="0" t="n">
        <f aca="false">IF(J1079=MIN(J$12:J$2099),1,0)</f>
        <v>0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B1080,$F1080,0,1,1)=0,G1079,OFFSET(B1080,$F1080,0,1,1))</f>
        <v>6.22757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2757</v>
      </c>
      <c r="L1080" s="0" t="n">
        <f aca="false">IF(J1080=MIN(J$12:J$2099),1,0)</f>
        <v>0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B1081,$F1081,0,1,1)=0,G1080,OFFSET(B1081,$F1081,0,1,1))</f>
        <v>6.22757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2757</v>
      </c>
      <c r="L1081" s="0" t="n">
        <f aca="false">IF(J1081=MIN(J$12:J$2099),1,0)</f>
        <v>0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B1082,$F1082,0,1,1)=0,G1081,OFFSET(B1082,$F1082,0,1,1))</f>
        <v>6.22757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2757</v>
      </c>
      <c r="L1082" s="0" t="n">
        <f aca="false">IF(J1082=MIN(J$12:J$2099),1,0)</f>
        <v>0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B1083,$F1083,0,1,1)=0,G1082,OFFSET(B1083,$F1083,0,1,1))</f>
        <v>6.22757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2757</v>
      </c>
      <c r="L1083" s="0" t="n">
        <f aca="false">IF(J1083=MIN(J$12:J$2099),1,0)</f>
        <v>0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B1084,$F1084,0,1,1)=0,G1083,OFFSET(B1084,$F1084,0,1,1))</f>
        <v>6.22757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2757</v>
      </c>
      <c r="L1084" s="0" t="n">
        <f aca="false">IF(J1084=MIN(J$12:J$2099),1,0)</f>
        <v>0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B1085,$F1085,0,1,1)=0,G1084,OFFSET(B1085,$F1085,0,1,1))</f>
        <v>6.22757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2757</v>
      </c>
      <c r="L1085" s="0" t="n">
        <f aca="false">IF(J1085=MIN(J$12:J$2099),1,0)</f>
        <v>0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B1086,$F1086,0,1,1)=0,G1085,OFFSET(B1086,$F1086,0,1,1))</f>
        <v>6.22757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2757</v>
      </c>
      <c r="L1086" s="0" t="n">
        <f aca="false">IF(J1086=MIN(J$12:J$2099),1,0)</f>
        <v>0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B1087,$F1087,0,1,1)=0,G1086,OFFSET(B1087,$F1087,0,1,1))</f>
        <v>6.22757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2757</v>
      </c>
      <c r="L1087" s="0" t="n">
        <f aca="false">IF(J1087=MIN(J$12:J$2099),1,0)</f>
        <v>0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B1088,$F1088,0,1,1)=0,G1087,OFFSET(B1088,$F1088,0,1,1))</f>
        <v>6.22757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2757</v>
      </c>
      <c r="L1088" s="0" t="n">
        <f aca="false">IF(J1088=MIN(J$12:J$2099),1,0)</f>
        <v>0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B1089,$F1089,0,1,1)=0,G1088,OFFSET(B1089,$F1089,0,1,1))</f>
        <v>6.22757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2757</v>
      </c>
      <c r="L1089" s="0" t="n">
        <f aca="false">IF(J1089=MIN(J$12:J$2099),1,0)</f>
        <v>0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B1090,$F1090,0,1,1)=0,G1089,OFFSET(B1090,$F1090,0,1,1))</f>
        <v>6.22757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2757</v>
      </c>
      <c r="L1090" s="0" t="n">
        <f aca="false">IF(J1090=MIN(J$12:J$2099),1,0)</f>
        <v>0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B1091,$F1091,0,1,1)=0,G1090,OFFSET(B1091,$F1091,0,1,1))</f>
        <v>6.22757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2757</v>
      </c>
      <c r="L1091" s="0" t="n">
        <f aca="false">IF(J1091=MIN(J$12:J$2099),1,0)</f>
        <v>0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B1092,$F1092,0,1,1)=0,G1091,OFFSET(B1092,$F1092,0,1,1))</f>
        <v>6.22757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2757</v>
      </c>
      <c r="L1092" s="0" t="n">
        <f aca="false">IF(J1092=MIN(J$12:J$2099),1,0)</f>
        <v>0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B1093,$F1093,0,1,1)=0,G1092,OFFSET(B1093,$F1093,0,1,1))</f>
        <v>6.22757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2757</v>
      </c>
      <c r="L1093" s="0" t="n">
        <f aca="false">IF(J1093=MIN(J$12:J$2099),1,0)</f>
        <v>0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B1094,$F1094,0,1,1)=0,G1093,OFFSET(B1094,$F1094,0,1,1))</f>
        <v>6.22757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2757</v>
      </c>
      <c r="L1094" s="0" t="n">
        <f aca="false">IF(J1094=MIN(J$12:J$2099),1,0)</f>
        <v>0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B1095,$F1095,0,1,1)=0,G1094,OFFSET(B1095,$F1095,0,1,1))</f>
        <v>6.22757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2757</v>
      </c>
      <c r="L1095" s="0" t="n">
        <f aca="false">IF(J1095=MIN(J$12:J$2099),1,0)</f>
        <v>0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B1096,$F1096,0,1,1)=0,G1095,OFFSET(B1096,$F1096,0,1,1))</f>
        <v>6.22757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2757</v>
      </c>
      <c r="L1096" s="0" t="n">
        <f aca="false">IF(J1096=MIN(J$12:J$2099),1,0)</f>
        <v>0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B1097,$F1097,0,1,1)=0,G1096,OFFSET(B1097,$F1097,0,1,1))</f>
        <v>6.22757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2757</v>
      </c>
      <c r="L1097" s="0" t="n">
        <f aca="false">IF(J1097=MIN(J$12:J$2099),1,0)</f>
        <v>0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B1098,$F1098,0,1,1)=0,G1097,OFFSET(B1098,$F1098,0,1,1))</f>
        <v>6.22757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2757</v>
      </c>
      <c r="L1098" s="0" t="n">
        <f aca="false">IF(J1098=MIN(J$12:J$2099),1,0)</f>
        <v>0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B1099,$F1099,0,1,1)=0,G1098,OFFSET(B1099,$F1099,0,1,1))</f>
        <v>6.22757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2757</v>
      </c>
      <c r="L1099" s="0" t="n">
        <f aca="false">IF(J1099=MIN(J$12:J$2099),1,0)</f>
        <v>0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B1100,$F1100,0,1,1)=0,G1099,OFFSET(B1100,$F1100,0,1,1))</f>
        <v>6.22757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2757</v>
      </c>
      <c r="L1100" s="0" t="n">
        <f aca="false">IF(J1100=MIN(J$12:J$2099),1,0)</f>
        <v>0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B1101,$F1101,0,1,1)=0,G1100,OFFSET(B1101,$F1101,0,1,1))</f>
        <v>6.22757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2757</v>
      </c>
      <c r="L1101" s="0" t="n">
        <f aca="false">IF(J1101=MIN(J$12:J$2099),1,0)</f>
        <v>0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B1102,$F1102,0,1,1)=0,G1101,OFFSET(B1102,$F1102,0,1,1))</f>
        <v>6.22757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2757</v>
      </c>
      <c r="L1102" s="0" t="n">
        <f aca="false">IF(J1102=MIN(J$12:J$2099),1,0)</f>
        <v>0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B1103,$F1103,0,1,1)=0,G1102,OFFSET(B1103,$F1103,0,1,1))</f>
        <v>6.22757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2757</v>
      </c>
      <c r="L1103" s="0" t="n">
        <f aca="false">IF(J1103=MIN(J$12:J$2099),1,0)</f>
        <v>0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B1104,$F1104,0,1,1)=0,G1103,OFFSET(B1104,$F1104,0,1,1))</f>
        <v>6.22757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2757</v>
      </c>
      <c r="L1104" s="0" t="n">
        <f aca="false">IF(J1104=MIN(J$12:J$2099),1,0)</f>
        <v>0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B1105,$F1105,0,1,1)=0,G1104,OFFSET(B1105,$F1105,0,1,1))</f>
        <v>6.22757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2757</v>
      </c>
      <c r="L1105" s="0" t="n">
        <f aca="false">IF(J1105=MIN(J$12:J$2099),1,0)</f>
        <v>0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B1106,$F1106,0,1,1)=0,G1105,OFFSET(B1106,$F1106,0,1,1))</f>
        <v>6.22757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2757</v>
      </c>
      <c r="L1106" s="0" t="n">
        <f aca="false">IF(J1106=MIN(J$12:J$2099),1,0)</f>
        <v>0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B1107,$F1107,0,1,1)=0,G1106,OFFSET(B1107,$F1107,0,1,1))</f>
        <v>6.22757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2757</v>
      </c>
      <c r="L1107" s="0" t="n">
        <f aca="false">IF(J1107=MIN(J$12:J$2099),1,0)</f>
        <v>0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B1108,$F1108,0,1,1)=0,G1107,OFFSET(B1108,$F1108,0,1,1))</f>
        <v>6.22757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2757</v>
      </c>
      <c r="L1108" s="0" t="n">
        <f aca="false">IF(J1108=MIN(J$12:J$2099),1,0)</f>
        <v>0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B1109,$F1109,0,1,1)=0,G1108,OFFSET(B1109,$F1109,0,1,1))</f>
        <v>6.22757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2757</v>
      </c>
      <c r="L1109" s="0" t="n">
        <f aca="false">IF(J1109=MIN(J$12:J$2099),1,0)</f>
        <v>0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B1110,$F1110,0,1,1)=0,G1109,OFFSET(B1110,$F1110,0,1,1))</f>
        <v>6.22757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2757</v>
      </c>
      <c r="L1110" s="0" t="n">
        <f aca="false">IF(J1110=MIN(J$12:J$2099),1,0)</f>
        <v>0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B1111,$F1111,0,1,1)=0,G1110,OFFSET(B1111,$F1111,0,1,1))</f>
        <v>6.22757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2757</v>
      </c>
      <c r="L1111" s="0" t="n">
        <f aca="false">IF(J1111=MIN(J$12:J$2099),1,0)</f>
        <v>0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B1112,$F1112,0,1,1)=0,G1111,OFFSET(B1112,$F1112,0,1,1))</f>
        <v>6.22757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2757</v>
      </c>
      <c r="L1112" s="0" t="n">
        <f aca="false">IF(J1112=MIN(J$12:J$2099),1,0)</f>
        <v>0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B1113,$F1113,0,1,1)=0,G1112,OFFSET(B1113,$F1113,0,1,1))</f>
        <v>6.22757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2757</v>
      </c>
      <c r="L1113" s="0" t="n">
        <f aca="false">IF(J1113=MIN(J$12:J$2099),1,0)</f>
        <v>0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B1114,$F1114,0,1,1)=0,G1113,OFFSET(B1114,$F1114,0,1,1))</f>
        <v>6.22757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2757</v>
      </c>
      <c r="L1114" s="0" t="n">
        <f aca="false">IF(J1114=MIN(J$12:J$2099),1,0)</f>
        <v>0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B1115,$F1115,0,1,1)=0,G1114,OFFSET(B1115,$F1115,0,1,1))</f>
        <v>6.22757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2757</v>
      </c>
      <c r="L1115" s="0" t="n">
        <f aca="false">IF(J1115=MIN(J$12:J$2099),1,0)</f>
        <v>0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B1116,$F1116,0,1,1)=0,G1115,OFFSET(B1116,$F1116,0,1,1))</f>
        <v>6.22757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2757</v>
      </c>
      <c r="L1116" s="0" t="n">
        <f aca="false">IF(J1116=MIN(J$12:J$2099),1,0)</f>
        <v>0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B1117,$F1117,0,1,1)=0,G1116,OFFSET(B1117,$F1117,0,1,1))</f>
        <v>6.22757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2757</v>
      </c>
      <c r="L1117" s="0" t="n">
        <f aca="false">IF(J1117=MIN(J$12:J$2099),1,0)</f>
        <v>0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B1118,$F1118,0,1,1)=0,G1117,OFFSET(B1118,$F1118,0,1,1))</f>
        <v>6.22757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2757</v>
      </c>
      <c r="L1118" s="0" t="n">
        <f aca="false">IF(J1118=MIN(J$12:J$2099),1,0)</f>
        <v>0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B1119,$F1119,0,1,1)=0,G1118,OFFSET(B1119,$F1119,0,1,1))</f>
        <v>6.22757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2757</v>
      </c>
      <c r="L1119" s="0" t="n">
        <f aca="false">IF(J1119=MIN(J$12:J$2099),1,0)</f>
        <v>0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B1120,$F1120,0,1,1)=0,G1119,OFFSET(B1120,$F1120,0,1,1))</f>
        <v>6.22757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2757</v>
      </c>
      <c r="L1120" s="0" t="n">
        <f aca="false">IF(J1120=MIN(J$12:J$2099),1,0)</f>
        <v>0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B1121,$F1121,0,1,1)=0,G1120,OFFSET(B1121,$F1121,0,1,1))</f>
        <v>6.22757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2757</v>
      </c>
      <c r="L1121" s="0" t="n">
        <f aca="false">IF(J1121=MIN(J$12:J$2099),1,0)</f>
        <v>0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B1122,$F1122,0,1,1)=0,G1121,OFFSET(B1122,$F1122,0,1,1))</f>
        <v>6.22757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2757</v>
      </c>
      <c r="L1122" s="0" t="n">
        <f aca="false">IF(J1122=MIN(J$12:J$2099),1,0)</f>
        <v>0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B1123,$F1123,0,1,1)=0,G1122,OFFSET(B1123,$F1123,0,1,1))</f>
        <v>6.22757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2757</v>
      </c>
      <c r="L1123" s="0" t="n">
        <f aca="false">IF(J1123=MIN(J$12:J$2099),1,0)</f>
        <v>0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B1124,$F1124,0,1,1)=0,G1123,OFFSET(B1124,$F1124,0,1,1))</f>
        <v>6.22757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2757</v>
      </c>
      <c r="L1124" s="0" t="n">
        <f aca="false">IF(J1124=MIN(J$12:J$2099),1,0)</f>
        <v>0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B1125,$F1125,0,1,1)=0,G1124,OFFSET(B1125,$F1125,0,1,1))</f>
        <v>6.22757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2757</v>
      </c>
      <c r="L1125" s="0" t="n">
        <f aca="false">IF(J1125=MIN(J$12:J$2099),1,0)</f>
        <v>0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B1126,$F1126,0,1,1)=0,G1125,OFFSET(B1126,$F1126,0,1,1))</f>
        <v>6.22757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2757</v>
      </c>
      <c r="L1126" s="0" t="n">
        <f aca="false">IF(J1126=MIN(J$12:J$2099),1,0)</f>
        <v>0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B1127,$F1127,0,1,1)=0,G1126,OFFSET(B1127,$F1127,0,1,1))</f>
        <v>6.22757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2757</v>
      </c>
      <c r="L1127" s="0" t="n">
        <f aca="false">IF(J1127=MIN(J$12:J$2099),1,0)</f>
        <v>0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B1128,$F1128,0,1,1)=0,G1127,OFFSET(B1128,$F1128,0,1,1))</f>
        <v>6.22757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2757</v>
      </c>
      <c r="L1128" s="0" t="n">
        <f aca="false">IF(J1128=MIN(J$12:J$2099),1,0)</f>
        <v>0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B1129,$F1129,0,1,1)=0,G1128,OFFSET(B1129,$F1129,0,1,1))</f>
        <v>6.22757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2757</v>
      </c>
      <c r="L1129" s="0" t="n">
        <f aca="false">IF(J1129=MIN(J$12:J$2099),1,0)</f>
        <v>0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B1130,$F1130,0,1,1)=0,G1129,OFFSET(B1130,$F1130,0,1,1))</f>
        <v>6.22757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2757</v>
      </c>
      <c r="L1130" s="0" t="n">
        <f aca="false">IF(J1130=MIN(J$12:J$2099),1,0)</f>
        <v>0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B1131,$F1131,0,1,1)=0,G1130,OFFSET(B1131,$F1131,0,1,1))</f>
        <v>6.22757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2757</v>
      </c>
      <c r="L1131" s="0" t="n">
        <f aca="false">IF(J1131=MIN(J$12:J$2099),1,0)</f>
        <v>0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B1132,$F1132,0,1,1)=0,G1131,OFFSET(B1132,$F1132,0,1,1))</f>
        <v>6.22757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2757</v>
      </c>
      <c r="L1132" s="0" t="n">
        <f aca="false">IF(J1132=MIN(J$12:J$2099),1,0)</f>
        <v>0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B1133,$F1133,0,1,1)=0,G1132,OFFSET(B1133,$F1133,0,1,1))</f>
        <v>6.22757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2757</v>
      </c>
      <c r="L1133" s="0" t="n">
        <f aca="false">IF(J1133=MIN(J$12:J$2099),1,0)</f>
        <v>0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B1134,$F1134,0,1,1)=0,G1133,OFFSET(B1134,$F1134,0,1,1))</f>
        <v>6.22757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2757</v>
      </c>
      <c r="L1134" s="0" t="n">
        <f aca="false">IF(J1134=MIN(J$12:J$2099),1,0)</f>
        <v>0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B1135,$F1135,0,1,1)=0,G1134,OFFSET(B1135,$F1135,0,1,1))</f>
        <v>6.22757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2757</v>
      </c>
      <c r="L1135" s="0" t="n">
        <f aca="false">IF(J1135=MIN(J$12:J$2099),1,0)</f>
        <v>0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B1136,$F1136,0,1,1)=0,G1135,OFFSET(B1136,$F1136,0,1,1))</f>
        <v>6.22757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2757</v>
      </c>
      <c r="L1136" s="0" t="n">
        <f aca="false">IF(J1136=MIN(J$12:J$2099),1,0)</f>
        <v>0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B1137,$F1137,0,1,1)=0,G1136,OFFSET(B1137,$F1137,0,1,1))</f>
        <v>6.22757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2757</v>
      </c>
      <c r="L1137" s="0" t="n">
        <f aca="false">IF(J1137=MIN(J$12:J$2099),1,0)</f>
        <v>0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B1138,$F1138,0,1,1)=0,G1137,OFFSET(B1138,$F1138,0,1,1))</f>
        <v>6.22757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2757</v>
      </c>
      <c r="L1138" s="0" t="n">
        <f aca="false">IF(J1138=MIN(J$12:J$2099),1,0)</f>
        <v>0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B1139,$F1139,0,1,1)=0,G1138,OFFSET(B1139,$F1139,0,1,1))</f>
        <v>6.22757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2757</v>
      </c>
      <c r="L1139" s="0" t="n">
        <f aca="false">IF(J1139=MIN(J$12:J$2099),1,0)</f>
        <v>0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B1140,$F1140,0,1,1)=0,G1139,OFFSET(B1140,$F1140,0,1,1))</f>
        <v>6.22757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2757</v>
      </c>
      <c r="L1140" s="0" t="n">
        <f aca="false">IF(J1140=MIN(J$12:J$2099),1,0)</f>
        <v>0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B1141,$F1141,0,1,1)=0,G1140,OFFSET(B1141,$F1141,0,1,1))</f>
        <v>6.22757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2757</v>
      </c>
      <c r="L1141" s="0" t="n">
        <f aca="false">IF(J1141=MIN(J$12:J$2099),1,0)</f>
        <v>0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B1142,$F1142,0,1,1)=0,G1141,OFFSET(B1142,$F1142,0,1,1))</f>
        <v>6.22757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2757</v>
      </c>
      <c r="L1142" s="0" t="n">
        <f aca="false">IF(J1142=MIN(J$12:J$2099),1,0)</f>
        <v>0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B1143,$F1143,0,1,1)=0,G1142,OFFSET(B1143,$F1143,0,1,1))</f>
        <v>6.22757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2757</v>
      </c>
      <c r="L1143" s="0" t="n">
        <f aca="false">IF(J1143=MIN(J$12:J$2099),1,0)</f>
        <v>0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B1144,$F1144,0,1,1)=0,G1143,OFFSET(B1144,$F1144,0,1,1))</f>
        <v>6.22757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2757</v>
      </c>
      <c r="L1144" s="0" t="n">
        <f aca="false">IF(J1144=MIN(J$12:J$2099),1,0)</f>
        <v>0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B1145,$F1145,0,1,1)=0,G1144,OFFSET(B1145,$F1145,0,1,1))</f>
        <v>6.22757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2757</v>
      </c>
      <c r="L1145" s="0" t="n">
        <f aca="false">IF(J1145=MIN(J$12:J$2099),1,0)</f>
        <v>0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B1146,$F1146,0,1,1)=0,G1145,OFFSET(B1146,$F1146,0,1,1))</f>
        <v>6.22757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2757</v>
      </c>
      <c r="L1146" s="0" t="n">
        <f aca="false">IF(J1146=MIN(J$12:J$2099),1,0)</f>
        <v>0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B1147,$F1147,0,1,1)=0,G1146,OFFSET(B1147,$F1147,0,1,1))</f>
        <v>6.22757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2757</v>
      </c>
      <c r="L1147" s="0" t="n">
        <f aca="false">IF(J1147=MIN(J$12:J$2099),1,0)</f>
        <v>0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B1148,$F1148,0,1,1)=0,G1147,OFFSET(B1148,$F1148,0,1,1))</f>
        <v>6.22757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2757</v>
      </c>
      <c r="L1148" s="0" t="n">
        <f aca="false">IF(J1148=MIN(J$12:J$2099),1,0)</f>
        <v>0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B1149,$F1149,0,1,1)=0,G1148,OFFSET(B1149,$F1149,0,1,1))</f>
        <v>6.22757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2757</v>
      </c>
      <c r="L1149" s="0" t="n">
        <f aca="false">IF(J1149=MIN(J$12:J$2099),1,0)</f>
        <v>0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B1150,$F1150,0,1,1)=0,G1149,OFFSET(B1150,$F1150,0,1,1))</f>
        <v>6.22757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2757</v>
      </c>
      <c r="L1150" s="0" t="n">
        <f aca="false">IF(J1150=MIN(J$12:J$2099),1,0)</f>
        <v>0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B1151,$F1151,0,1,1)=0,G1150,OFFSET(B1151,$F1151,0,1,1))</f>
        <v>6.22757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2757</v>
      </c>
      <c r="L1151" s="0" t="n">
        <f aca="false">IF(J1151=MIN(J$12:J$2099),1,0)</f>
        <v>0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B1152,$F1152,0,1,1)=0,G1151,OFFSET(B1152,$F1152,0,1,1))</f>
        <v>6.22757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2757</v>
      </c>
      <c r="L1152" s="0" t="n">
        <f aca="false">IF(J1152=MIN(J$12:J$2099),1,0)</f>
        <v>0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B1153,$F1153,0,1,1)=0,G1152,OFFSET(B1153,$F1153,0,1,1))</f>
        <v>6.22757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2757</v>
      </c>
      <c r="L1153" s="0" t="n">
        <f aca="false">IF(J1153=MIN(J$12:J$2099),1,0)</f>
        <v>0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B1154,$F1154,0,1,1)=0,G1153,OFFSET(B1154,$F1154,0,1,1))</f>
        <v>6.22757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2757</v>
      </c>
      <c r="L1154" s="0" t="n">
        <f aca="false">IF(J1154=MIN(J$12:J$2099),1,0)</f>
        <v>0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B1155,$F1155,0,1,1)=0,G1154,OFFSET(B1155,$F1155,0,1,1))</f>
        <v>6.22757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2757</v>
      </c>
      <c r="L1155" s="0" t="n">
        <f aca="false">IF(J1155=MIN(J$12:J$2099),1,0)</f>
        <v>0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B1156,$F1156,0,1,1)=0,G1155,OFFSET(B1156,$F1156,0,1,1))</f>
        <v>6.22757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2757</v>
      </c>
      <c r="L1156" s="0" t="n">
        <f aca="false">IF(J1156=MIN(J$12:J$2099),1,0)</f>
        <v>0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B1157,$F1157,0,1,1)=0,G1156,OFFSET(B1157,$F1157,0,1,1))</f>
        <v>6.22757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2757</v>
      </c>
      <c r="L1157" s="0" t="n">
        <f aca="false">IF(J1157=MIN(J$12:J$2099),1,0)</f>
        <v>0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B1158,$F1158,0,1,1)=0,G1157,OFFSET(B1158,$F1158,0,1,1))</f>
        <v>6.22757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2757</v>
      </c>
      <c r="L1158" s="0" t="n">
        <f aca="false">IF(J1158=MIN(J$12:J$2099),1,0)</f>
        <v>0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B1159,$F1159,0,1,1)=0,G1158,OFFSET(B1159,$F1159,0,1,1))</f>
        <v>6.22757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2757</v>
      </c>
      <c r="L1159" s="0" t="n">
        <f aca="false">IF(J1159=MIN(J$12:J$2099),1,0)</f>
        <v>0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B1160,$F1160,0,1,1)=0,G1159,OFFSET(B1160,$F1160,0,1,1))</f>
        <v>6.22757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2757</v>
      </c>
      <c r="L1160" s="0" t="n">
        <f aca="false">IF(J1160=MIN(J$12:J$2099),1,0)</f>
        <v>0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B1161,$F1161,0,1,1)=0,G1160,OFFSET(B1161,$F1161,0,1,1))</f>
        <v>6.22757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2757</v>
      </c>
      <c r="L1161" s="0" t="n">
        <f aca="false">IF(J1161=MIN(J$12:J$2099),1,0)</f>
        <v>0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B1162,$F1162,0,1,1)=0,G1161,OFFSET(B1162,$F1162,0,1,1))</f>
        <v>6.22757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2757</v>
      </c>
      <c r="L1162" s="0" t="n">
        <f aca="false">IF(J1162=MIN(J$12:J$2099),1,0)</f>
        <v>0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B1163,$F1163,0,1,1)=0,G1162,OFFSET(B1163,$F1163,0,1,1))</f>
        <v>6.22757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2757</v>
      </c>
      <c r="L1163" s="0" t="n">
        <f aca="false">IF(J1163=MIN(J$12:J$2099),1,0)</f>
        <v>0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B1164,$F1164,0,1,1)=0,G1163,OFFSET(B1164,$F1164,0,1,1))</f>
        <v>6.22757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2757</v>
      </c>
      <c r="L1164" s="0" t="n">
        <f aca="false">IF(J1164=MIN(J$12:J$2099),1,0)</f>
        <v>0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B1165,$F1165,0,1,1)=0,G1164,OFFSET(B1165,$F1165,0,1,1))</f>
        <v>6.22757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2757</v>
      </c>
      <c r="L1165" s="0" t="n">
        <f aca="false">IF(J1165=MIN(J$12:J$2099),1,0)</f>
        <v>0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B1166,$F1166,0,1,1)=0,G1165,OFFSET(B1166,$F1166,0,1,1))</f>
        <v>6.22757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2757</v>
      </c>
      <c r="L1166" s="0" t="n">
        <f aca="false">IF(J1166=MIN(J$12:J$2099),1,0)</f>
        <v>0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B1167,$F1167,0,1,1)=0,G1166,OFFSET(B1167,$F1167,0,1,1))</f>
        <v>6.22757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2757</v>
      </c>
      <c r="L1167" s="0" t="n">
        <f aca="false">IF(J1167=MIN(J$12:J$2099),1,0)</f>
        <v>0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B1168,$F1168,0,1,1)=0,G1167,OFFSET(B1168,$F1168,0,1,1))</f>
        <v>6.22757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2757</v>
      </c>
      <c r="L1168" s="0" t="n">
        <f aca="false">IF(J1168=MIN(J$12:J$2099),1,0)</f>
        <v>0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B1169,$F1169,0,1,1)=0,G1168,OFFSET(B1169,$F1169,0,1,1))</f>
        <v>6.22757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2757</v>
      </c>
      <c r="L1169" s="0" t="n">
        <f aca="false">IF(J1169=MIN(J$12:J$2099),1,0)</f>
        <v>0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B1170,$F1170,0,1,1)=0,G1169,OFFSET(B1170,$F1170,0,1,1))</f>
        <v>6.22757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2757</v>
      </c>
      <c r="L1170" s="0" t="n">
        <f aca="false">IF(J1170=MIN(J$12:J$2099),1,0)</f>
        <v>0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B1171,$F1171,0,1,1)=0,G1170,OFFSET(B1171,$F1171,0,1,1))</f>
        <v>6.22757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2757</v>
      </c>
      <c r="L1171" s="0" t="n">
        <f aca="false">IF(J1171=MIN(J$12:J$2099),1,0)</f>
        <v>0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B1172,$F1172,0,1,1)=0,G1171,OFFSET(B1172,$F1172,0,1,1))</f>
        <v>6.22757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2757</v>
      </c>
      <c r="L1172" s="0" t="n">
        <f aca="false">IF(J1172=MIN(J$12:J$2099),1,0)</f>
        <v>0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B1173,$F1173,0,1,1)=0,G1172,OFFSET(B1173,$F1173,0,1,1))</f>
        <v>6.22757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2757</v>
      </c>
      <c r="L1173" s="0" t="n">
        <f aca="false">IF(J1173=MIN(J$12:J$2099),1,0)</f>
        <v>0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B1174,$F1174,0,1,1)=0,G1173,OFFSET(B1174,$F1174,0,1,1))</f>
        <v>6.22757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2757</v>
      </c>
      <c r="L1174" s="0" t="n">
        <f aca="false">IF(J1174=MIN(J$12:J$2099),1,0)</f>
        <v>0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B1175,$F1175,0,1,1)=0,G1174,OFFSET(B1175,$F1175,0,1,1))</f>
        <v>6.22757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2757</v>
      </c>
      <c r="L1175" s="0" t="n">
        <f aca="false">IF(J1175=MIN(J$12:J$2099),1,0)</f>
        <v>0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B1176,$F1176,0,1,1)=0,G1175,OFFSET(B1176,$F1176,0,1,1))</f>
        <v>6.22757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2757</v>
      </c>
      <c r="L1176" s="0" t="n">
        <f aca="false">IF(J1176=MIN(J$12:J$2099),1,0)</f>
        <v>0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B1177,$F1177,0,1,1)=0,G1176,OFFSET(B1177,$F1177,0,1,1))</f>
        <v>6.22757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2757</v>
      </c>
      <c r="L1177" s="0" t="n">
        <f aca="false">IF(J1177=MIN(J$12:J$2099),1,0)</f>
        <v>0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B1178,$F1178,0,1,1)=0,G1177,OFFSET(B1178,$F1178,0,1,1))</f>
        <v>6.22757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2757</v>
      </c>
      <c r="L1178" s="0" t="n">
        <f aca="false">IF(J1178=MIN(J$12:J$2099),1,0)</f>
        <v>0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B1179,$F1179,0,1,1)=0,G1178,OFFSET(B1179,$F1179,0,1,1))</f>
        <v>6.22757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2757</v>
      </c>
      <c r="L1179" s="0" t="n">
        <f aca="false">IF(J1179=MIN(J$12:J$2099),1,0)</f>
        <v>0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B1180,$F1180,0,1,1)=0,G1179,OFFSET(B1180,$F1180,0,1,1))</f>
        <v>6.22757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2757</v>
      </c>
      <c r="L1180" s="0" t="n">
        <f aca="false">IF(J1180=MIN(J$12:J$2099),1,0)</f>
        <v>0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B1181,$F1181,0,1,1)=0,G1180,OFFSET(B1181,$F1181,0,1,1))</f>
        <v>6.22757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2757</v>
      </c>
      <c r="L1181" s="0" t="n">
        <f aca="false">IF(J1181=MIN(J$12:J$2099),1,0)</f>
        <v>0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B1182,$F1182,0,1,1)=0,G1181,OFFSET(B1182,$F1182,0,1,1))</f>
        <v>6.22757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2757</v>
      </c>
      <c r="L1182" s="0" t="n">
        <f aca="false">IF(J1182=MIN(J$12:J$2099),1,0)</f>
        <v>0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B1183,$F1183,0,1,1)=0,G1182,OFFSET(B1183,$F1183,0,1,1))</f>
        <v>6.22757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2757</v>
      </c>
      <c r="L1183" s="0" t="n">
        <f aca="false">IF(J1183=MIN(J$12:J$2099),1,0)</f>
        <v>0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B1184,$F1184,0,1,1)=0,G1183,OFFSET(B1184,$F1184,0,1,1))</f>
        <v>6.22757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2757</v>
      </c>
      <c r="L1184" s="0" t="n">
        <f aca="false">IF(J1184=MIN(J$12:J$2099),1,0)</f>
        <v>0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B1185,$F1185,0,1,1)=0,G1184,OFFSET(B1185,$F1185,0,1,1))</f>
        <v>6.22757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2757</v>
      </c>
      <c r="L1185" s="0" t="n">
        <f aca="false">IF(J1185=MIN(J$12:J$2099),1,0)</f>
        <v>0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B1186,$F1186,0,1,1)=0,G1185,OFFSET(B1186,$F1186,0,1,1))</f>
        <v>6.22757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2757</v>
      </c>
      <c r="L1186" s="0" t="n">
        <f aca="false">IF(J1186=MIN(J$12:J$2099),1,0)</f>
        <v>0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B1187,$F1187,0,1,1)=0,G1186,OFFSET(B1187,$F1187,0,1,1))</f>
        <v>6.22757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2757</v>
      </c>
      <c r="L1187" s="0" t="n">
        <f aca="false">IF(J1187=MIN(J$12:J$2099),1,0)</f>
        <v>0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B1188,$F1188,0,1,1)=0,G1187,OFFSET(B1188,$F1188,0,1,1))</f>
        <v>6.22757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2757</v>
      </c>
      <c r="L1188" s="0" t="n">
        <f aca="false">IF(J1188=MIN(J$12:J$2099),1,0)</f>
        <v>0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B1189,$F1189,0,1,1)=0,G1188,OFFSET(B1189,$F1189,0,1,1))</f>
        <v>6.22757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2757</v>
      </c>
      <c r="L1189" s="0" t="n">
        <f aca="false">IF(J1189=MIN(J$12:J$2099),1,0)</f>
        <v>0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B1190,$F1190,0,1,1)=0,G1189,OFFSET(B1190,$F1190,0,1,1))</f>
        <v>6.22757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2757</v>
      </c>
      <c r="L1190" s="0" t="n">
        <f aca="false">IF(J1190=MIN(J$12:J$2099),1,0)</f>
        <v>0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B1191,$F1191,0,1,1)=0,G1190,OFFSET(B1191,$F1191,0,1,1))</f>
        <v>6.22757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2757</v>
      </c>
      <c r="L1191" s="0" t="n">
        <f aca="false">IF(J1191=MIN(J$12:J$2099),1,0)</f>
        <v>0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B1192,$F1192,0,1,1)=0,G1191,OFFSET(B1192,$F1192,0,1,1))</f>
        <v>6.22757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2757</v>
      </c>
      <c r="L1192" s="0" t="n">
        <f aca="false">IF(J1192=MIN(J$12:J$2099),1,0)</f>
        <v>0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B1193,$F1193,0,1,1)=0,G1192,OFFSET(B1193,$F1193,0,1,1))</f>
        <v>6.22757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2757</v>
      </c>
      <c r="L1193" s="0" t="n">
        <f aca="false">IF(J1193=MIN(J$12:J$2099),1,0)</f>
        <v>0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B1194,$F1194,0,1,1)=0,G1193,OFFSET(B1194,$F1194,0,1,1))</f>
        <v>6.22757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2757</v>
      </c>
      <c r="L1194" s="0" t="n">
        <f aca="false">IF(J1194=MIN(J$12:J$2099),1,0)</f>
        <v>0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B1195,$F1195,0,1,1)=0,G1194,OFFSET(B1195,$F1195,0,1,1))</f>
        <v>6.22757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2757</v>
      </c>
      <c r="L1195" s="0" t="n">
        <f aca="false">IF(J1195=MIN(J$12:J$2099),1,0)</f>
        <v>0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B1196,$F1196,0,1,1)=0,G1195,OFFSET(B1196,$F1196,0,1,1))</f>
        <v>6.22757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2757</v>
      </c>
      <c r="L1196" s="0" t="n">
        <f aca="false">IF(J1196=MIN(J$12:J$2099),1,0)</f>
        <v>0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B1197,$F1197,0,1,1)=0,G1196,OFFSET(B1197,$F1197,0,1,1))</f>
        <v>6.22757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2757</v>
      </c>
      <c r="L1197" s="0" t="n">
        <f aca="false">IF(J1197=MIN(J$12:J$2099),1,0)</f>
        <v>0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B1198,$F1198,0,1,1)=0,G1197,OFFSET(B1198,$F1198,0,1,1))</f>
        <v>6.22757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2757</v>
      </c>
      <c r="L1198" s="0" t="n">
        <f aca="false">IF(J1198=MIN(J$12:J$2099),1,0)</f>
        <v>0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B1199,$F1199,0,1,1)=0,G1198,OFFSET(B1199,$F1199,0,1,1))</f>
        <v>6.22757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2757</v>
      </c>
      <c r="L1199" s="0" t="n">
        <f aca="false">IF(J1199=MIN(J$12:J$2099),1,0)</f>
        <v>0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B1200,$F1200,0,1,1)=0,G1199,OFFSET(B1200,$F1200,0,1,1))</f>
        <v>6.22757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2757</v>
      </c>
      <c r="L1200" s="0" t="n">
        <f aca="false">IF(J1200=MIN(J$12:J$2099),1,0)</f>
        <v>0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B1201,$F1201,0,1,1)=0,G1200,OFFSET(B1201,$F1201,0,1,1))</f>
        <v>6.22757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2757</v>
      </c>
      <c r="L1201" s="0" t="n">
        <f aca="false">IF(J1201=MIN(J$12:J$2099),1,0)</f>
        <v>0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B1202,$F1202,0,1,1)=0,G1201,OFFSET(B1202,$F1202,0,1,1))</f>
        <v>6.22757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2757</v>
      </c>
      <c r="L1202" s="0" t="n">
        <f aca="false">IF(J1202=MIN(J$12:J$2099),1,0)</f>
        <v>0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B1203,$F1203,0,1,1)=0,G1202,OFFSET(B1203,$F1203,0,1,1))</f>
        <v>6.22757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2757</v>
      </c>
      <c r="L1203" s="0" t="n">
        <f aca="false">IF(J1203=MIN(J$12:J$2099),1,0)</f>
        <v>0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B1204,$F1204,0,1,1)=0,G1203,OFFSET(B1204,$F1204,0,1,1))</f>
        <v>6.22757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2757</v>
      </c>
      <c r="L1204" s="0" t="n">
        <f aca="false">IF(J1204=MIN(J$12:J$2099),1,0)</f>
        <v>0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B1205,$F1205,0,1,1)=0,G1204,OFFSET(B1205,$F1205,0,1,1))</f>
        <v>6.22757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2757</v>
      </c>
      <c r="L1205" s="0" t="n">
        <f aca="false">IF(J1205=MIN(J$12:J$2099),1,0)</f>
        <v>0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B1206,$F1206,0,1,1)=0,G1205,OFFSET(B1206,$F1206,0,1,1))</f>
        <v>6.22757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2757</v>
      </c>
      <c r="L1206" s="0" t="n">
        <f aca="false">IF(J1206=MIN(J$12:J$2099),1,0)</f>
        <v>0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B1207,$F1207,0,1,1)=0,G1206,OFFSET(B1207,$F1207,0,1,1))</f>
        <v>6.22757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2757</v>
      </c>
      <c r="L1207" s="0" t="n">
        <f aca="false">IF(J1207=MIN(J$12:J$2099),1,0)</f>
        <v>0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B1208,$F1208,0,1,1)=0,G1207,OFFSET(B1208,$F1208,0,1,1))</f>
        <v>6.22757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2757</v>
      </c>
      <c r="L1208" s="0" t="n">
        <f aca="false">IF(J1208=MIN(J$12:J$2099),1,0)</f>
        <v>0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B1209,$F1209,0,1,1)=0,G1208,OFFSET(B1209,$F1209,0,1,1))</f>
        <v>6.22757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2757</v>
      </c>
      <c r="L1209" s="0" t="n">
        <f aca="false">IF(J1209=MIN(J$12:J$2099),1,0)</f>
        <v>0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B1210,$F1210,0,1,1)=0,G1209,OFFSET(B1210,$F1210,0,1,1))</f>
        <v>6.22757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2757</v>
      </c>
      <c r="L1210" s="0" t="n">
        <f aca="false">IF(J1210=MIN(J$12:J$2099),1,0)</f>
        <v>0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B1211,$F1211,0,1,1)=0,G1210,OFFSET(B1211,$F1211,0,1,1))</f>
        <v>6.22757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2757</v>
      </c>
      <c r="L1211" s="0" t="n">
        <f aca="false">IF(J1211=MIN(J$12:J$2099),1,0)</f>
        <v>0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B1212,$F1212,0,1,1)=0,G1211,OFFSET(B1212,$F1212,0,1,1))</f>
        <v>6.22757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2757</v>
      </c>
      <c r="L1212" s="0" t="n">
        <f aca="false">IF(J1212=MIN(J$12:J$2099),1,0)</f>
        <v>0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B1213,$F1213,0,1,1)=0,G1212,OFFSET(B1213,$F1213,0,1,1))</f>
        <v>6.22757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2757</v>
      </c>
      <c r="L1213" s="0" t="n">
        <f aca="false">IF(J1213=MIN(J$12:J$2099),1,0)</f>
        <v>0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B1214,$F1214,0,1,1)=0,G1213,OFFSET(B1214,$F1214,0,1,1))</f>
        <v>6.22757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2757</v>
      </c>
      <c r="L1214" s="0" t="n">
        <f aca="false">IF(J1214=MIN(J$12:J$2099),1,0)</f>
        <v>0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B1215,$F1215,0,1,1)=0,G1214,OFFSET(B1215,$F1215,0,1,1))</f>
        <v>6.22757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2757</v>
      </c>
      <c r="L1215" s="0" t="n">
        <f aca="false">IF(J1215=MIN(J$12:J$2099),1,0)</f>
        <v>0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B1216,$F1216,0,1,1)=0,G1215,OFFSET(B1216,$F1216,0,1,1))</f>
        <v>6.22757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2757</v>
      </c>
      <c r="L1216" s="0" t="n">
        <f aca="false">IF(J1216=MIN(J$12:J$2099),1,0)</f>
        <v>0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B1217,$F1217,0,1,1)=0,G1216,OFFSET(B1217,$F1217,0,1,1))</f>
        <v>6.22757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2757</v>
      </c>
      <c r="L1217" s="0" t="n">
        <f aca="false">IF(J1217=MIN(J$12:J$2099),1,0)</f>
        <v>0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B1218,$F1218,0,1,1)=0,G1217,OFFSET(B1218,$F1218,0,1,1))</f>
        <v>6.22757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2757</v>
      </c>
      <c r="L1218" s="0" t="n">
        <f aca="false">IF(J1218=MIN(J$12:J$2099),1,0)</f>
        <v>0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B1219,$F1219,0,1,1)=0,G1218,OFFSET(B1219,$F1219,0,1,1))</f>
        <v>6.22757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2757</v>
      </c>
      <c r="L1219" s="0" t="n">
        <f aca="false">IF(J1219=MIN(J$12:J$2099),1,0)</f>
        <v>0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B1220,$F1220,0,1,1)=0,G1219,OFFSET(B1220,$F1220,0,1,1))</f>
        <v>6.22757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2757</v>
      </c>
      <c r="L1220" s="0" t="n">
        <f aca="false">IF(J1220=MIN(J$12:J$2099),1,0)</f>
        <v>0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B1221,$F1221,0,1,1)=0,G1220,OFFSET(B1221,$F1221,0,1,1))</f>
        <v>6.22757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2757</v>
      </c>
      <c r="L1221" s="0" t="n">
        <f aca="false">IF(J1221=MIN(J$12:J$2099),1,0)</f>
        <v>0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B1222,$F1222,0,1,1)=0,G1221,OFFSET(B1222,$F1222,0,1,1))</f>
        <v>6.22757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2757</v>
      </c>
      <c r="L1222" s="0" t="n">
        <f aca="false">IF(J1222=MIN(J$12:J$2099),1,0)</f>
        <v>0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B1223,$F1223,0,1,1)=0,G1222,OFFSET(B1223,$F1223,0,1,1))</f>
        <v>6.22757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2757</v>
      </c>
      <c r="L1223" s="0" t="n">
        <f aca="false">IF(J1223=MIN(J$12:J$2099),1,0)</f>
        <v>0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B1224,$F1224,0,1,1)=0,G1223,OFFSET(B1224,$F1224,0,1,1))</f>
        <v>6.22757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2757</v>
      </c>
      <c r="L1224" s="0" t="n">
        <f aca="false">IF(J1224=MIN(J$12:J$2099),1,0)</f>
        <v>0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B1225,$F1225,0,1,1)=0,G1224,OFFSET(B1225,$F1225,0,1,1))</f>
        <v>6.22757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2757</v>
      </c>
      <c r="L1225" s="0" t="n">
        <f aca="false">IF(J1225=MIN(J$12:J$2099),1,0)</f>
        <v>0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B1226,$F1226,0,1,1)=0,G1225,OFFSET(B1226,$F1226,0,1,1))</f>
        <v>6.22757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2757</v>
      </c>
      <c r="L1226" s="0" t="n">
        <f aca="false">IF(J1226=MIN(J$12:J$2099),1,0)</f>
        <v>0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B1227,$F1227,0,1,1)=0,G1226,OFFSET(B1227,$F1227,0,1,1))</f>
        <v>6.22757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2757</v>
      </c>
      <c r="L1227" s="0" t="n">
        <f aca="false">IF(J1227=MIN(J$12:J$2099),1,0)</f>
        <v>0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B1228,$F1228,0,1,1)=0,G1227,OFFSET(B1228,$F1228,0,1,1))</f>
        <v>6.22757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2757</v>
      </c>
      <c r="L1228" s="0" t="n">
        <f aca="false">IF(J1228=MIN(J$12:J$2099),1,0)</f>
        <v>0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B1229,$F1229,0,1,1)=0,G1228,OFFSET(B1229,$F1229,0,1,1))</f>
        <v>6.22757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2757</v>
      </c>
      <c r="L1229" s="0" t="n">
        <f aca="false">IF(J1229=MIN(J$12:J$2099),1,0)</f>
        <v>0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B1230,$F1230,0,1,1)=0,G1229,OFFSET(B1230,$F1230,0,1,1))</f>
        <v>6.22757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2757</v>
      </c>
      <c r="L1230" s="0" t="n">
        <f aca="false">IF(J1230=MIN(J$12:J$2099),1,0)</f>
        <v>0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B1231,$F1231,0,1,1)=0,G1230,OFFSET(B1231,$F1231,0,1,1))</f>
        <v>6.22757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2757</v>
      </c>
      <c r="L1231" s="0" t="n">
        <f aca="false">IF(J1231=MIN(J$12:J$2099),1,0)</f>
        <v>0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B1232,$F1232,0,1,1)=0,G1231,OFFSET(B1232,$F1232,0,1,1))</f>
        <v>6.22757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2757</v>
      </c>
      <c r="L1232" s="0" t="n">
        <f aca="false">IF(J1232=MIN(J$12:J$2099),1,0)</f>
        <v>0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B1233,$F1233,0,1,1)=0,G1232,OFFSET(B1233,$F1233,0,1,1))</f>
        <v>6.22757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2757</v>
      </c>
      <c r="L1233" s="0" t="n">
        <f aca="false">IF(J1233=MIN(J$12:J$2099),1,0)</f>
        <v>0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B1234,$F1234,0,1,1)=0,G1233,OFFSET(B1234,$F1234,0,1,1))</f>
        <v>6.22757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2757</v>
      </c>
      <c r="L1234" s="0" t="n">
        <f aca="false">IF(J1234=MIN(J$12:J$2099),1,0)</f>
        <v>0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B1235,$F1235,0,1,1)=0,G1234,OFFSET(B1235,$F1235,0,1,1))</f>
        <v>6.22757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2757</v>
      </c>
      <c r="L1235" s="0" t="n">
        <f aca="false">IF(J1235=MIN(J$12:J$2099),1,0)</f>
        <v>0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B1236,$F1236,0,1,1)=0,G1235,OFFSET(B1236,$F1236,0,1,1))</f>
        <v>6.22757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2757</v>
      </c>
      <c r="L1236" s="0" t="n">
        <f aca="false">IF(J1236=MIN(J$12:J$2099),1,0)</f>
        <v>0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B1237,$F1237,0,1,1)=0,G1236,OFFSET(B1237,$F1237,0,1,1))</f>
        <v>6.22757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2757</v>
      </c>
      <c r="L1237" s="0" t="n">
        <f aca="false">IF(J1237=MIN(J$12:J$2099),1,0)</f>
        <v>0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B1238,$F1238,0,1,1)=0,G1237,OFFSET(B1238,$F1238,0,1,1))</f>
        <v>6.22757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2757</v>
      </c>
      <c r="L1238" s="0" t="n">
        <f aca="false">IF(J1238=MIN(J$12:J$2099),1,0)</f>
        <v>0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B1239,$F1239,0,1,1)=0,G1238,OFFSET(B1239,$F1239,0,1,1))</f>
        <v>6.22757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2757</v>
      </c>
      <c r="L1239" s="0" t="n">
        <f aca="false">IF(J1239=MIN(J$12:J$2099),1,0)</f>
        <v>0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B1240,$F1240,0,1,1)=0,G1239,OFFSET(B1240,$F1240,0,1,1))</f>
        <v>6.22757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2757</v>
      </c>
      <c r="L1240" s="0" t="n">
        <f aca="false">IF(J1240=MIN(J$12:J$2099),1,0)</f>
        <v>0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B1241,$F1241,0,1,1)=0,G1240,OFFSET(B1241,$F1241,0,1,1))</f>
        <v>6.22757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2757</v>
      </c>
      <c r="L1241" s="0" t="n">
        <f aca="false">IF(J1241=MIN(J$12:J$2099),1,0)</f>
        <v>0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B1242,$F1242,0,1,1)=0,G1241,OFFSET(B1242,$F1242,0,1,1))</f>
        <v>6.22757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2757</v>
      </c>
      <c r="L1242" s="0" t="n">
        <f aca="false">IF(J1242=MIN(J$12:J$2099),1,0)</f>
        <v>0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B1243,$F1243,0,1,1)=0,G1242,OFFSET(B1243,$F1243,0,1,1))</f>
        <v>6.22757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2757</v>
      </c>
      <c r="L1243" s="0" t="n">
        <f aca="false">IF(J1243=MIN(J$12:J$2099),1,0)</f>
        <v>0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B1244,$F1244,0,1,1)=0,G1243,OFFSET(B1244,$F1244,0,1,1))</f>
        <v>6.22757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2757</v>
      </c>
      <c r="L1244" s="0" t="n">
        <f aca="false">IF(J1244=MIN(J$12:J$2099),1,0)</f>
        <v>0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B1245,$F1245,0,1,1)=0,G1244,OFFSET(B1245,$F1245,0,1,1))</f>
        <v>6.22757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2757</v>
      </c>
      <c r="L1245" s="0" t="n">
        <f aca="false">IF(J1245=MIN(J$12:J$2099),1,0)</f>
        <v>0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B1246,$F1246,0,1,1)=0,G1245,OFFSET(B1246,$F1246,0,1,1))</f>
        <v>6.22757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2757</v>
      </c>
      <c r="L1246" s="0" t="n">
        <f aca="false">IF(J1246=MIN(J$12:J$2099),1,0)</f>
        <v>0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B1247,$F1247,0,1,1)=0,G1246,OFFSET(B1247,$F1247,0,1,1))</f>
        <v>6.22757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2757</v>
      </c>
      <c r="L1247" s="0" t="n">
        <f aca="false">IF(J1247=MIN(J$12:J$2099),1,0)</f>
        <v>0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B1248,$F1248,0,1,1)=0,G1247,OFFSET(B1248,$F1248,0,1,1))</f>
        <v>6.22757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2757</v>
      </c>
      <c r="L1248" s="0" t="n">
        <f aca="false">IF(J1248=MIN(J$12:J$2099),1,0)</f>
        <v>0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B1249,$F1249,0,1,1)=0,G1248,OFFSET(B1249,$F1249,0,1,1))</f>
        <v>6.22757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2757</v>
      </c>
      <c r="L1249" s="0" t="n">
        <f aca="false">IF(J1249=MIN(J$12:J$2099),1,0)</f>
        <v>0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B1250,$F1250,0,1,1)=0,G1249,OFFSET(B1250,$F1250,0,1,1))</f>
        <v>6.22757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2757</v>
      </c>
      <c r="L1250" s="0" t="n">
        <f aca="false">IF(J1250=MIN(J$12:J$2099),1,0)</f>
        <v>0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B1251,$F1251,0,1,1)=0,G1250,OFFSET(B1251,$F1251,0,1,1))</f>
        <v>6.22757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2757</v>
      </c>
      <c r="L1251" s="0" t="n">
        <f aca="false">IF(J1251=MIN(J$12:J$2099),1,0)</f>
        <v>0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B1252,$F1252,0,1,1)=0,G1251,OFFSET(B1252,$F1252,0,1,1))</f>
        <v>6.22757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2757</v>
      </c>
      <c r="L1252" s="0" t="n">
        <f aca="false">IF(J1252=MIN(J$12:J$2099),1,0)</f>
        <v>0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B1253,$F1253,0,1,1)=0,G1252,OFFSET(B1253,$F1253,0,1,1))</f>
        <v>6.22757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2757</v>
      </c>
      <c r="L1253" s="0" t="n">
        <f aca="false">IF(J1253=MIN(J$12:J$2099),1,0)</f>
        <v>0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B1254,$F1254,0,1,1)=0,G1253,OFFSET(B1254,$F1254,0,1,1))</f>
        <v>6.22757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2757</v>
      </c>
      <c r="L1254" s="0" t="n">
        <f aca="false">IF(J1254=MIN(J$12:J$2099),1,0)</f>
        <v>0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B1255,$F1255,0,1,1)=0,G1254,OFFSET(B1255,$F1255,0,1,1))</f>
        <v>6.22757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2757</v>
      </c>
      <c r="L1255" s="0" t="n">
        <f aca="false">IF(J1255=MIN(J$12:J$2099),1,0)</f>
        <v>0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B1256,$F1256,0,1,1)=0,G1255,OFFSET(B1256,$F1256,0,1,1))</f>
        <v>6.22757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2757</v>
      </c>
      <c r="L1256" s="0" t="n">
        <f aca="false">IF(J1256=MIN(J$12:J$2099),1,0)</f>
        <v>0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B1257,$F1257,0,1,1)=0,G1256,OFFSET(B1257,$F1257,0,1,1))</f>
        <v>6.22757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2757</v>
      </c>
      <c r="L1257" s="0" t="n">
        <f aca="false">IF(J1257=MIN(J$12:J$2099),1,0)</f>
        <v>0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B1258,$F1258,0,1,1)=0,G1257,OFFSET(B1258,$F1258,0,1,1))</f>
        <v>6.22757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2757</v>
      </c>
      <c r="L1258" s="0" t="n">
        <f aca="false">IF(J1258=MIN(J$12:J$2099),1,0)</f>
        <v>0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B1259,$F1259,0,1,1)=0,G1258,OFFSET(B1259,$F1259,0,1,1))</f>
        <v>6.22757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2757</v>
      </c>
      <c r="L1259" s="0" t="n">
        <f aca="false">IF(J1259=MIN(J$12:J$2099),1,0)</f>
        <v>0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B1260,$F1260,0,1,1)=0,G1259,OFFSET(B1260,$F1260,0,1,1))</f>
        <v>6.22757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2757</v>
      </c>
      <c r="L1260" s="0" t="n">
        <f aca="false">IF(J1260=MIN(J$12:J$2099),1,0)</f>
        <v>0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B1261,$F1261,0,1,1)=0,G1260,OFFSET(B1261,$F1261,0,1,1))</f>
        <v>6.22757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2757</v>
      </c>
      <c r="L1261" s="0" t="n">
        <f aca="false">IF(J1261=MIN(J$12:J$2099),1,0)</f>
        <v>0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B1262,$F1262,0,1,1)=0,G1261,OFFSET(B1262,$F1262,0,1,1))</f>
        <v>6.22757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2757</v>
      </c>
      <c r="L1262" s="0" t="n">
        <f aca="false">IF(J1262=MIN(J$12:J$2099),1,0)</f>
        <v>0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B1263,$F1263,0,1,1)=0,G1262,OFFSET(B1263,$F1263,0,1,1))</f>
        <v>6.22757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2757</v>
      </c>
      <c r="L1263" s="0" t="n">
        <f aca="false">IF(J1263=MIN(J$12:J$2099),1,0)</f>
        <v>0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B1264,$F1264,0,1,1)=0,G1263,OFFSET(B1264,$F1264,0,1,1))</f>
        <v>6.22757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2757</v>
      </c>
      <c r="L1264" s="0" t="n">
        <f aca="false">IF(J1264=MIN(J$12:J$2099),1,0)</f>
        <v>0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B1265,$F1265,0,1,1)=0,G1264,OFFSET(B1265,$F1265,0,1,1))</f>
        <v>6.22757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2757</v>
      </c>
      <c r="L1265" s="0" t="n">
        <f aca="false">IF(J1265=MIN(J$12:J$2099),1,0)</f>
        <v>0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B1266,$F1266,0,1,1)=0,G1265,OFFSET(B1266,$F1266,0,1,1))</f>
        <v>6.22757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2757</v>
      </c>
      <c r="L1266" s="0" t="n">
        <f aca="false">IF(J1266=MIN(J$12:J$2099),1,0)</f>
        <v>0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B1267,$F1267,0,1,1)=0,G1266,OFFSET(B1267,$F1267,0,1,1))</f>
        <v>6.22757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2757</v>
      </c>
      <c r="L1267" s="0" t="n">
        <f aca="false">IF(J1267=MIN(J$12:J$2099),1,0)</f>
        <v>0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B1268,$F1268,0,1,1)=0,G1267,OFFSET(B1268,$F1268,0,1,1))</f>
        <v>6.22757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2757</v>
      </c>
      <c r="L1268" s="0" t="n">
        <f aca="false">IF(J1268=MIN(J$12:J$2099),1,0)</f>
        <v>0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B1269,$F1269,0,1,1)=0,G1268,OFFSET(B1269,$F1269,0,1,1))</f>
        <v>6.22757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2757</v>
      </c>
      <c r="L1269" s="0" t="n">
        <f aca="false">IF(J1269=MIN(J$12:J$2099),1,0)</f>
        <v>0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B1270,$F1270,0,1,1)=0,G1269,OFFSET(B1270,$F1270,0,1,1))</f>
        <v>6.22757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2757</v>
      </c>
      <c r="L1270" s="0" t="n">
        <f aca="false">IF(J1270=MIN(J$12:J$2099),1,0)</f>
        <v>0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B1271,$F1271,0,1,1)=0,G1270,OFFSET(B1271,$F1271,0,1,1))</f>
        <v>6.22757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2757</v>
      </c>
      <c r="L1271" s="0" t="n">
        <f aca="false">IF(J1271=MIN(J$12:J$2099),1,0)</f>
        <v>0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B1272,$F1272,0,1,1)=0,G1271,OFFSET(B1272,$F1272,0,1,1))</f>
        <v>6.22757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2757</v>
      </c>
      <c r="L1272" s="0" t="n">
        <f aca="false">IF(J1272=MIN(J$12:J$2099),1,0)</f>
        <v>0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B1273,$F1273,0,1,1)=0,G1272,OFFSET(B1273,$F1273,0,1,1))</f>
        <v>6.22757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2757</v>
      </c>
      <c r="L1273" s="0" t="n">
        <f aca="false">IF(J1273=MIN(J$12:J$2099),1,0)</f>
        <v>0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B1274,$F1274,0,1,1)=0,G1273,OFFSET(B1274,$F1274,0,1,1))</f>
        <v>6.22757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2757</v>
      </c>
      <c r="L1274" s="0" t="n">
        <f aca="false">IF(J1274=MIN(J$12:J$2099),1,0)</f>
        <v>0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B1275,$F1275,0,1,1)=0,G1274,OFFSET(B1275,$F1275,0,1,1))</f>
        <v>6.22757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2757</v>
      </c>
      <c r="L1275" s="0" t="n">
        <f aca="false">IF(J1275=MIN(J$12:J$2099),1,0)</f>
        <v>0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B1276,$F1276,0,1,1)=0,G1275,OFFSET(B1276,$F1276,0,1,1))</f>
        <v>6.22757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2757</v>
      </c>
      <c r="L1276" s="0" t="n">
        <f aca="false">IF(J1276=MIN(J$12:J$2099),1,0)</f>
        <v>0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B1277,$F1277,0,1,1)=0,G1276,OFFSET(B1277,$F1277,0,1,1))</f>
        <v>6.22757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2757</v>
      </c>
      <c r="L1277" s="0" t="n">
        <f aca="false">IF(J1277=MIN(J$12:J$2099),1,0)</f>
        <v>0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B1278,$F1278,0,1,1)=0,G1277,OFFSET(B1278,$F1278,0,1,1))</f>
        <v>6.22757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2757</v>
      </c>
      <c r="L1278" s="0" t="n">
        <f aca="false">IF(J1278=MIN(J$12:J$2099),1,0)</f>
        <v>0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B1279,$F1279,0,1,1)=0,G1278,OFFSET(B1279,$F1279,0,1,1))</f>
        <v>6.22757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2757</v>
      </c>
      <c r="L1279" s="0" t="n">
        <f aca="false">IF(J1279=MIN(J$12:J$2099),1,0)</f>
        <v>0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B1280,$F1280,0,1,1)=0,G1279,OFFSET(B1280,$F1280,0,1,1))</f>
        <v>6.22757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2757</v>
      </c>
      <c r="L1280" s="0" t="n">
        <f aca="false">IF(J1280=MIN(J$12:J$2099),1,0)</f>
        <v>0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B1281,$F1281,0,1,1)=0,G1280,OFFSET(B1281,$F1281,0,1,1))</f>
        <v>6.22757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2757</v>
      </c>
      <c r="L1281" s="0" t="n">
        <f aca="false">IF(J1281=MIN(J$12:J$2099),1,0)</f>
        <v>0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B1282,$F1282,0,1,1)=0,G1281,OFFSET(B1282,$F1282,0,1,1))</f>
        <v>6.22757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2757</v>
      </c>
      <c r="L1282" s="0" t="n">
        <f aca="false">IF(J1282=MIN(J$12:J$2099),1,0)</f>
        <v>0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B1283,$F1283,0,1,1)=0,G1282,OFFSET(B1283,$F1283,0,1,1))</f>
        <v>6.22757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2757</v>
      </c>
      <c r="L1283" s="0" t="n">
        <f aca="false">IF(J1283=MIN(J$12:J$2099),1,0)</f>
        <v>0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B1284,$F1284,0,1,1)=0,G1283,OFFSET(B1284,$F1284,0,1,1))</f>
        <v>6.22757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2757</v>
      </c>
      <c r="L1284" s="0" t="n">
        <f aca="false">IF(J1284=MIN(J$12:J$2099),1,0)</f>
        <v>0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B1285,$F1285,0,1,1)=0,G1284,OFFSET(B1285,$F1285,0,1,1))</f>
        <v>6.22757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2757</v>
      </c>
      <c r="L1285" s="0" t="n">
        <f aca="false">IF(J1285=MIN(J$12:J$2099),1,0)</f>
        <v>0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B1286,$F1286,0,1,1)=0,G1285,OFFSET(B1286,$F1286,0,1,1))</f>
        <v>6.22757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2757</v>
      </c>
      <c r="L1286" s="0" t="n">
        <f aca="false">IF(J1286=MIN(J$12:J$2099),1,0)</f>
        <v>0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B1287,$F1287,0,1,1)=0,G1286,OFFSET(B1287,$F1287,0,1,1))</f>
        <v>6.22757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2757</v>
      </c>
      <c r="L1287" s="0" t="n">
        <f aca="false">IF(J1287=MIN(J$12:J$2099),1,0)</f>
        <v>0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B1288,$F1288,0,1,1)=0,G1287,OFFSET(B1288,$F1288,0,1,1))</f>
        <v>6.22757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2757</v>
      </c>
      <c r="L1288" s="0" t="n">
        <f aca="false">IF(J1288=MIN(J$12:J$2099),1,0)</f>
        <v>0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B1289,$F1289,0,1,1)=0,G1288,OFFSET(B1289,$F1289,0,1,1))</f>
        <v>6.22757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2757</v>
      </c>
      <c r="L1289" s="0" t="n">
        <f aca="false">IF(J1289=MIN(J$12:J$2099),1,0)</f>
        <v>0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B1290,$F1290,0,1,1)=0,G1289,OFFSET(B1290,$F1290,0,1,1))</f>
        <v>6.22757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2757</v>
      </c>
      <c r="L1290" s="0" t="n">
        <f aca="false">IF(J1290=MIN(J$12:J$2099),1,0)</f>
        <v>0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B1291,$F1291,0,1,1)=0,G1290,OFFSET(B1291,$F1291,0,1,1))</f>
        <v>6.22757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2757</v>
      </c>
      <c r="L1291" s="0" t="n">
        <f aca="false">IF(J1291=MIN(J$12:J$2099),1,0)</f>
        <v>0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B1292,$F1292,0,1,1)=0,G1291,OFFSET(B1292,$F1292,0,1,1))</f>
        <v>6.22757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2757</v>
      </c>
      <c r="L1292" s="0" t="n">
        <f aca="false">IF(J1292=MIN(J$12:J$2099),1,0)</f>
        <v>0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B1293,$F1293,0,1,1)=0,G1292,OFFSET(B1293,$F1293,0,1,1))</f>
        <v>6.22757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2757</v>
      </c>
      <c r="L1293" s="0" t="n">
        <f aca="false">IF(J1293=MIN(J$12:J$2099),1,0)</f>
        <v>0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B1294,$F1294,0,1,1)=0,G1293,OFFSET(B1294,$F1294,0,1,1))</f>
        <v>6.22757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2757</v>
      </c>
      <c r="L1294" s="0" t="n">
        <f aca="false">IF(J1294=MIN(J$12:J$2099),1,0)</f>
        <v>0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B1295,$F1295,0,1,1)=0,G1294,OFFSET(B1295,$F1295,0,1,1))</f>
        <v>6.22757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2757</v>
      </c>
      <c r="L1295" s="0" t="n">
        <f aca="false">IF(J1295=MIN(J$12:J$2099),1,0)</f>
        <v>0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B1296,$F1296,0,1,1)=0,G1295,OFFSET(B1296,$F1296,0,1,1))</f>
        <v>6.22757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2757</v>
      </c>
      <c r="L1296" s="0" t="n">
        <f aca="false">IF(J1296=MIN(J$12:J$2099),1,0)</f>
        <v>0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B1297,$F1297,0,1,1)=0,G1296,OFFSET(B1297,$F1297,0,1,1))</f>
        <v>6.22757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2757</v>
      </c>
      <c r="L1297" s="0" t="n">
        <f aca="false">IF(J1297=MIN(J$12:J$2099),1,0)</f>
        <v>0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B1298,$F1298,0,1,1)=0,G1297,OFFSET(B1298,$F1298,0,1,1))</f>
        <v>6.22757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2757</v>
      </c>
      <c r="L1298" s="0" t="n">
        <f aca="false">IF(J1298=MIN(J$12:J$2099),1,0)</f>
        <v>0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B1299,$F1299,0,1,1)=0,G1298,OFFSET(B1299,$F1299,0,1,1))</f>
        <v>6.22757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2757</v>
      </c>
      <c r="L1299" s="0" t="n">
        <f aca="false">IF(J1299=MIN(J$12:J$2099),1,0)</f>
        <v>0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B1300,$F1300,0,1,1)=0,G1299,OFFSET(B1300,$F1300,0,1,1))</f>
        <v>6.22757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2757</v>
      </c>
      <c r="L1300" s="0" t="n">
        <f aca="false">IF(J1300=MIN(J$12:J$2099),1,0)</f>
        <v>0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B1301,$F1301,0,1,1)=0,G1300,OFFSET(B1301,$F1301,0,1,1))</f>
        <v>6.22757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2757</v>
      </c>
      <c r="L1301" s="0" t="n">
        <f aca="false">IF(J1301=MIN(J$12:J$2099),1,0)</f>
        <v>0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B1302,$F1302,0,1,1)=0,G1301,OFFSET(B1302,$F1302,0,1,1))</f>
        <v>6.22757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2757</v>
      </c>
      <c r="L1302" s="0" t="n">
        <f aca="false">IF(J1302=MIN(J$12:J$2099),1,0)</f>
        <v>0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B1303,$F1303,0,1,1)=0,G1302,OFFSET(B1303,$F1303,0,1,1))</f>
        <v>6.22757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2757</v>
      </c>
      <c r="L1303" s="0" t="n">
        <f aca="false">IF(J1303=MIN(J$12:J$2099),1,0)</f>
        <v>0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B1304,$F1304,0,1,1)=0,G1303,OFFSET(B1304,$F1304,0,1,1))</f>
        <v>6.22757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2757</v>
      </c>
      <c r="L1304" s="0" t="n">
        <f aca="false">IF(J1304=MIN(J$12:J$2099),1,0)</f>
        <v>0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B1305,$F1305,0,1,1)=0,G1304,OFFSET(B1305,$F1305,0,1,1))</f>
        <v>6.22757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2757</v>
      </c>
      <c r="L1305" s="0" t="n">
        <f aca="false">IF(J1305=MIN(J$12:J$2099),1,0)</f>
        <v>0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B1306,$F1306,0,1,1)=0,G1305,OFFSET(B1306,$F1306,0,1,1))</f>
        <v>6.22757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2757</v>
      </c>
      <c r="L1306" s="0" t="n">
        <f aca="false">IF(J1306=MIN(J$12:J$2099),1,0)</f>
        <v>0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B1307,$F1307,0,1,1)=0,G1306,OFFSET(B1307,$F1307,0,1,1))</f>
        <v>6.22757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2757</v>
      </c>
      <c r="L1307" s="0" t="n">
        <f aca="false">IF(J1307=MIN(J$12:J$2099),1,0)</f>
        <v>0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B1308,$F1308,0,1,1)=0,G1307,OFFSET(B1308,$F1308,0,1,1))</f>
        <v>6.22757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2757</v>
      </c>
      <c r="L1308" s="0" t="n">
        <f aca="false">IF(J1308=MIN(J$12:J$2099),1,0)</f>
        <v>0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B1309,$F1309,0,1,1)=0,G1308,OFFSET(B1309,$F1309,0,1,1))</f>
        <v>6.22757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2757</v>
      </c>
      <c r="L1309" s="0" t="n">
        <f aca="false">IF(J1309=MIN(J$12:J$2099),1,0)</f>
        <v>0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B1310,$F1310,0,1,1)=0,G1309,OFFSET(B1310,$F1310,0,1,1))</f>
        <v>6.22757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2757</v>
      </c>
      <c r="L1310" s="0" t="n">
        <f aca="false">IF(J1310=MIN(J$12:J$2099),1,0)</f>
        <v>0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B1311,$F1311,0,1,1)=0,G1310,OFFSET(B1311,$F1311,0,1,1))</f>
        <v>6.22757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2757</v>
      </c>
      <c r="L1311" s="0" t="n">
        <f aca="false">IF(J1311=MIN(J$12:J$2099),1,0)</f>
        <v>0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B1312,$F1312,0,1,1)=0,G1311,OFFSET(B1312,$F1312,0,1,1))</f>
        <v>6.22757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2757</v>
      </c>
      <c r="L1312" s="0" t="n">
        <f aca="false">IF(J1312=MIN(J$12:J$2099),1,0)</f>
        <v>0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B1313,$F1313,0,1,1)=0,G1312,OFFSET(B1313,$F1313,0,1,1))</f>
        <v>6.22757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2757</v>
      </c>
      <c r="L1313" s="0" t="n">
        <f aca="false">IF(J1313=MIN(J$12:J$2099),1,0)</f>
        <v>0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B1314,$F1314,0,1,1)=0,G1313,OFFSET(B1314,$F1314,0,1,1))</f>
        <v>6.22757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2757</v>
      </c>
      <c r="L1314" s="0" t="n">
        <f aca="false">IF(J1314=MIN(J$12:J$2099),1,0)</f>
        <v>0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B1315,$F1315,0,1,1)=0,G1314,OFFSET(B1315,$F1315,0,1,1))</f>
        <v>6.22757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2757</v>
      </c>
      <c r="L1315" s="0" t="n">
        <f aca="false">IF(J1315=MIN(J$12:J$2099),1,0)</f>
        <v>0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B1316,$F1316,0,1,1)=0,G1315,OFFSET(B1316,$F1316,0,1,1))</f>
        <v>6.22757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2757</v>
      </c>
      <c r="L1316" s="0" t="n">
        <f aca="false">IF(J1316=MIN(J$12:J$2099),1,0)</f>
        <v>0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B1317,$F1317,0,1,1)=0,G1316,OFFSET(B1317,$F1317,0,1,1))</f>
        <v>6.22757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2757</v>
      </c>
      <c r="L1317" s="0" t="n">
        <f aca="false">IF(J1317=MIN(J$12:J$2099),1,0)</f>
        <v>0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B1318,$F1318,0,1,1)=0,G1317,OFFSET(B1318,$F1318,0,1,1))</f>
        <v>6.22757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2757</v>
      </c>
      <c r="L1318" s="0" t="n">
        <f aca="false">IF(J1318=MIN(J$12:J$2099),1,0)</f>
        <v>0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B1319,$F1319,0,1,1)=0,G1318,OFFSET(B1319,$F1319,0,1,1))</f>
        <v>6.22757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2757</v>
      </c>
      <c r="L1319" s="0" t="n">
        <f aca="false">IF(J1319=MIN(J$12:J$2099),1,0)</f>
        <v>0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B1320,$F1320,0,1,1)=0,G1319,OFFSET(B1320,$F1320,0,1,1))</f>
        <v>6.22757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2757</v>
      </c>
      <c r="L1320" s="0" t="n">
        <f aca="false">IF(J1320=MIN(J$12:J$2099),1,0)</f>
        <v>0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B1321,$F1321,0,1,1)=0,G1320,OFFSET(B1321,$F1321,0,1,1))</f>
        <v>6.22757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2757</v>
      </c>
      <c r="L1321" s="0" t="n">
        <f aca="false">IF(J1321=MIN(J$12:J$2099),1,0)</f>
        <v>0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B1322,$F1322,0,1,1)=0,G1321,OFFSET(B1322,$F1322,0,1,1))</f>
        <v>6.22757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2757</v>
      </c>
      <c r="L1322" s="0" t="n">
        <f aca="false">IF(J1322=MIN(J$12:J$2099),1,0)</f>
        <v>0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B1323,$F1323,0,1,1)=0,G1322,OFFSET(B1323,$F1323,0,1,1))</f>
        <v>6.22757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2757</v>
      </c>
      <c r="L1323" s="0" t="n">
        <f aca="false">IF(J1323=MIN(J$12:J$2099),1,0)</f>
        <v>0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B1324,$F1324,0,1,1)=0,G1323,OFFSET(B1324,$F1324,0,1,1))</f>
        <v>6.22757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2757</v>
      </c>
      <c r="L1324" s="0" t="n">
        <f aca="false">IF(J1324=MIN(J$12:J$2099),1,0)</f>
        <v>0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B1325,$F1325,0,1,1)=0,G1324,OFFSET(B1325,$F1325,0,1,1))</f>
        <v>6.22757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2757</v>
      </c>
      <c r="L1325" s="0" t="n">
        <f aca="false">IF(J1325=MIN(J$12:J$2099),1,0)</f>
        <v>0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B1326,$F1326,0,1,1)=0,G1325,OFFSET(B1326,$F1326,0,1,1))</f>
        <v>6.22757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2757</v>
      </c>
      <c r="L1326" s="0" t="n">
        <f aca="false">IF(J1326=MIN(J$12:J$2099),1,0)</f>
        <v>0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B1327,$F1327,0,1,1)=0,G1326,OFFSET(B1327,$F1327,0,1,1))</f>
        <v>6.22757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2757</v>
      </c>
      <c r="L1327" s="0" t="n">
        <f aca="false">IF(J1327=MIN(J$12:J$2099),1,0)</f>
        <v>0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B1328,$F1328,0,1,1)=0,G1327,OFFSET(B1328,$F1328,0,1,1))</f>
        <v>6.22757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2757</v>
      </c>
      <c r="L1328" s="0" t="n">
        <f aca="false">IF(J1328=MIN(J$12:J$2099),1,0)</f>
        <v>0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B1329,$F1329,0,1,1)=0,G1328,OFFSET(B1329,$F1329,0,1,1))</f>
        <v>6.22757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2757</v>
      </c>
      <c r="L1329" s="0" t="n">
        <f aca="false">IF(J1329=MIN(J$12:J$2099),1,0)</f>
        <v>0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B1330,$F1330,0,1,1)=0,G1329,OFFSET(B1330,$F1330,0,1,1))</f>
        <v>6.22757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2757</v>
      </c>
      <c r="L1330" s="0" t="n">
        <f aca="false">IF(J1330=MIN(J$12:J$2099),1,0)</f>
        <v>0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B1331,$F1331,0,1,1)=0,G1330,OFFSET(B1331,$F1331,0,1,1))</f>
        <v>6.22757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2757</v>
      </c>
      <c r="L1331" s="0" t="n">
        <f aca="false">IF(J1331=MIN(J$12:J$2099),1,0)</f>
        <v>0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B1332,$F1332,0,1,1)=0,G1331,OFFSET(B1332,$F1332,0,1,1))</f>
        <v>6.22757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2757</v>
      </c>
      <c r="L1332" s="0" t="n">
        <f aca="false">IF(J1332=MIN(J$12:J$2099),1,0)</f>
        <v>0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B1333,$F1333,0,1,1)=0,G1332,OFFSET(B1333,$F1333,0,1,1))</f>
        <v>6.22757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2757</v>
      </c>
      <c r="L1333" s="0" t="n">
        <f aca="false">IF(J1333=MIN(J$12:J$2099),1,0)</f>
        <v>0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B1334,$F1334,0,1,1)=0,G1333,OFFSET(B1334,$F1334,0,1,1))</f>
        <v>6.22757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2757</v>
      </c>
      <c r="L1334" s="0" t="n">
        <f aca="false">IF(J1334=MIN(J$12:J$2099),1,0)</f>
        <v>0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B1335,$F1335,0,1,1)=0,G1334,OFFSET(B1335,$F1335,0,1,1))</f>
        <v>6.22757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2757</v>
      </c>
      <c r="L1335" s="0" t="n">
        <f aca="false">IF(J1335=MIN(J$12:J$2099),1,0)</f>
        <v>0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B1336,$F1336,0,1,1)=0,G1335,OFFSET(B1336,$F1336,0,1,1))</f>
        <v>6.22757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2757</v>
      </c>
      <c r="L1336" s="0" t="n">
        <f aca="false">IF(J1336=MIN(J$12:J$2099),1,0)</f>
        <v>0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B1337,$F1337,0,1,1)=0,G1336,OFFSET(B1337,$F1337,0,1,1))</f>
        <v>6.22757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2757</v>
      </c>
      <c r="L1337" s="0" t="n">
        <f aca="false">IF(J1337=MIN(J$12:J$2099),1,0)</f>
        <v>0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B1338,$F1338,0,1,1)=0,G1337,OFFSET(B1338,$F1338,0,1,1))</f>
        <v>6.22757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2757</v>
      </c>
      <c r="L1338" s="0" t="n">
        <f aca="false">IF(J1338=MIN(J$12:J$2099),1,0)</f>
        <v>0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B1339,$F1339,0,1,1)=0,G1338,OFFSET(B1339,$F1339,0,1,1))</f>
        <v>6.22757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2757</v>
      </c>
      <c r="L1339" s="0" t="n">
        <f aca="false">IF(J1339=MIN(J$12:J$2099),1,0)</f>
        <v>0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B1340,$F1340,0,1,1)=0,G1339,OFFSET(B1340,$F1340,0,1,1))</f>
        <v>6.22757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2757</v>
      </c>
      <c r="L1340" s="0" t="n">
        <f aca="false">IF(J1340=MIN(J$12:J$2099),1,0)</f>
        <v>0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B1341,$F1341,0,1,1)=0,G1340,OFFSET(B1341,$F1341,0,1,1))</f>
        <v>6.22757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2757</v>
      </c>
      <c r="L1341" s="0" t="n">
        <f aca="false">IF(J1341=MIN(J$12:J$2099),1,0)</f>
        <v>0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B1342,$F1342,0,1,1)=0,G1341,OFFSET(B1342,$F1342,0,1,1))</f>
        <v>6.22757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2757</v>
      </c>
      <c r="L1342" s="0" t="n">
        <f aca="false">IF(J1342=MIN(J$12:J$2099),1,0)</f>
        <v>0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B1343,$F1343,0,1,1)=0,G1342,OFFSET(B1343,$F1343,0,1,1))</f>
        <v>6.22757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2757</v>
      </c>
      <c r="L1343" s="0" t="n">
        <f aca="false">IF(J1343=MIN(J$12:J$2099),1,0)</f>
        <v>0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B1344,$F1344,0,1,1)=0,G1343,OFFSET(B1344,$F1344,0,1,1))</f>
        <v>6.22757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2757</v>
      </c>
      <c r="L1344" s="0" t="n">
        <f aca="false">IF(J1344=MIN(J$12:J$2099),1,0)</f>
        <v>0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B1345,$F1345,0,1,1)=0,G1344,OFFSET(B1345,$F1345,0,1,1))</f>
        <v>6.22757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2757</v>
      </c>
      <c r="L1345" s="0" t="n">
        <f aca="false">IF(J1345=MIN(J$12:J$2099),1,0)</f>
        <v>0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B1346,$F1346,0,1,1)=0,G1345,OFFSET(B1346,$F1346,0,1,1))</f>
        <v>6.22757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2757</v>
      </c>
      <c r="L1346" s="0" t="n">
        <f aca="false">IF(J1346=MIN(J$12:J$2099),1,0)</f>
        <v>0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B1347,$F1347,0,1,1)=0,G1346,OFFSET(B1347,$F1347,0,1,1))</f>
        <v>6.22757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2757</v>
      </c>
      <c r="L1347" s="0" t="n">
        <f aca="false">IF(J1347=MIN(J$12:J$2099),1,0)</f>
        <v>0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B1348,$F1348,0,1,1)=0,G1347,OFFSET(B1348,$F1348,0,1,1))</f>
        <v>6.22757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2757</v>
      </c>
      <c r="L1348" s="0" t="n">
        <f aca="false">IF(J1348=MIN(J$12:J$2099),1,0)</f>
        <v>0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B1349,$F1349,0,1,1)=0,G1348,OFFSET(B1349,$F1349,0,1,1))</f>
        <v>6.22757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2757</v>
      </c>
      <c r="L1349" s="0" t="n">
        <f aca="false">IF(J1349=MIN(J$12:J$2099),1,0)</f>
        <v>0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B1350,$F1350,0,1,1)=0,G1349,OFFSET(B1350,$F1350,0,1,1))</f>
        <v>6.22757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2757</v>
      </c>
      <c r="L1350" s="0" t="n">
        <f aca="false">IF(J1350=MIN(J$12:J$2099),1,0)</f>
        <v>0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B1351,$F1351,0,1,1)=0,G1350,OFFSET(B1351,$F1351,0,1,1))</f>
        <v>6.22757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2757</v>
      </c>
      <c r="L1351" s="0" t="n">
        <f aca="false">IF(J1351=MIN(J$12:J$2099),1,0)</f>
        <v>0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B1352,$F1352,0,1,1)=0,G1351,OFFSET(B1352,$F1352,0,1,1))</f>
        <v>6.22757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2757</v>
      </c>
      <c r="L1352" s="0" t="n">
        <f aca="false">IF(J1352=MIN(J$12:J$2099),1,0)</f>
        <v>0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B1353,$F1353,0,1,1)=0,G1352,OFFSET(B1353,$F1353,0,1,1))</f>
        <v>6.22757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2757</v>
      </c>
      <c r="L1353" s="0" t="n">
        <f aca="false">IF(J1353=MIN(J$12:J$2099),1,0)</f>
        <v>0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B1354,$F1354,0,1,1)=0,G1353,OFFSET(B1354,$F1354,0,1,1))</f>
        <v>6.22757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2757</v>
      </c>
      <c r="L1354" s="0" t="n">
        <f aca="false">IF(J1354=MIN(J$12:J$2099),1,0)</f>
        <v>0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B1355,$F1355,0,1,1)=0,G1354,OFFSET(B1355,$F1355,0,1,1))</f>
        <v>6.22757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2757</v>
      </c>
      <c r="L1355" s="0" t="n">
        <f aca="false">IF(J1355=MIN(J$12:J$2099),1,0)</f>
        <v>0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B1356,$F1356,0,1,1)=0,G1355,OFFSET(B1356,$F1356,0,1,1))</f>
        <v>6.22757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2757</v>
      </c>
      <c r="L1356" s="0" t="n">
        <f aca="false">IF(J1356=MIN(J$12:J$2099),1,0)</f>
        <v>0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B1357,$F1357,0,1,1)=0,G1356,OFFSET(B1357,$F1357,0,1,1))</f>
        <v>6.22757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2757</v>
      </c>
      <c r="L1357" s="0" t="n">
        <f aca="false">IF(J1357=MIN(J$12:J$2099),1,0)</f>
        <v>0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B1358,$F1358,0,1,1)=0,G1357,OFFSET(B1358,$F1358,0,1,1))</f>
        <v>6.22757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2757</v>
      </c>
      <c r="L1358" s="0" t="n">
        <f aca="false">IF(J1358=MIN(J$12:J$2099),1,0)</f>
        <v>0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B1359,$F1359,0,1,1)=0,G1358,OFFSET(B1359,$F1359,0,1,1))</f>
        <v>6.22757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2757</v>
      </c>
      <c r="L1359" s="0" t="n">
        <f aca="false">IF(J1359=MIN(J$12:J$2099),1,0)</f>
        <v>0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B1360,$F1360,0,1,1)=0,G1359,OFFSET(B1360,$F1360,0,1,1))</f>
        <v>6.22757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2757</v>
      </c>
      <c r="L1360" s="0" t="n">
        <f aca="false">IF(J1360=MIN(J$12:J$2099),1,0)</f>
        <v>0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B1361,$F1361,0,1,1)=0,G1360,OFFSET(B1361,$F1361,0,1,1))</f>
        <v>6.22757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2757</v>
      </c>
      <c r="L1361" s="0" t="n">
        <f aca="false">IF(J1361=MIN(J$12:J$2099),1,0)</f>
        <v>0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B1362,$F1362,0,1,1)=0,G1361,OFFSET(B1362,$F1362,0,1,1))</f>
        <v>6.22757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2757</v>
      </c>
      <c r="L1362" s="0" t="n">
        <f aca="false">IF(J1362=MIN(J$12:J$2099),1,0)</f>
        <v>0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B1363,$F1363,0,1,1)=0,G1362,OFFSET(B1363,$F1363,0,1,1))</f>
        <v>6.22757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2757</v>
      </c>
      <c r="L1363" s="0" t="n">
        <f aca="false">IF(J1363=MIN(J$12:J$2099),1,0)</f>
        <v>0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B1364,$F1364,0,1,1)=0,G1363,OFFSET(B1364,$F1364,0,1,1))</f>
        <v>6.22757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2757</v>
      </c>
      <c r="L1364" s="0" t="n">
        <f aca="false">IF(J1364=MIN(J$12:J$2099),1,0)</f>
        <v>0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B1365,$F1365,0,1,1)=0,G1364,OFFSET(B1365,$F1365,0,1,1))</f>
        <v>6.22757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2757</v>
      </c>
      <c r="L1365" s="0" t="n">
        <f aca="false">IF(J1365=MIN(J$12:J$2099),1,0)</f>
        <v>0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B1366,$F1366,0,1,1)=0,G1365,OFFSET(B1366,$F1366,0,1,1))</f>
        <v>6.22757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2757</v>
      </c>
      <c r="L1366" s="0" t="n">
        <f aca="false">IF(J1366=MIN(J$12:J$2099),1,0)</f>
        <v>0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B1367,$F1367,0,1,1)=0,G1366,OFFSET(B1367,$F1367,0,1,1))</f>
        <v>6.22757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2757</v>
      </c>
      <c r="L1367" s="0" t="n">
        <f aca="false">IF(J1367=MIN(J$12:J$2099),1,0)</f>
        <v>0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B1368,$F1368,0,1,1)=0,G1367,OFFSET(B1368,$F1368,0,1,1))</f>
        <v>6.22757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2757</v>
      </c>
      <c r="L1368" s="0" t="n">
        <f aca="false">IF(J1368=MIN(J$12:J$2099),1,0)</f>
        <v>0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B1369,$F1369,0,1,1)=0,G1368,OFFSET(B1369,$F1369,0,1,1))</f>
        <v>6.22757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2757</v>
      </c>
      <c r="L1369" s="0" t="n">
        <f aca="false">IF(J1369=MIN(J$12:J$2099),1,0)</f>
        <v>0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B1370,$F1370,0,1,1)=0,G1369,OFFSET(B1370,$F1370,0,1,1))</f>
        <v>6.22757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2757</v>
      </c>
      <c r="L1370" s="0" t="n">
        <f aca="false">IF(J1370=MIN(J$12:J$2099),1,0)</f>
        <v>0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B1371,$F1371,0,1,1)=0,G1370,OFFSET(B1371,$F1371,0,1,1))</f>
        <v>6.22757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2757</v>
      </c>
      <c r="L1371" s="0" t="n">
        <f aca="false">IF(J1371=MIN(J$12:J$2099),1,0)</f>
        <v>0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B1372,$F1372,0,1,1)=0,G1371,OFFSET(B1372,$F1372,0,1,1))</f>
        <v>6.22757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2757</v>
      </c>
      <c r="L1372" s="0" t="n">
        <f aca="false">IF(J1372=MIN(J$12:J$2099),1,0)</f>
        <v>0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B1373,$F1373,0,1,1)=0,G1372,OFFSET(B1373,$F1373,0,1,1))</f>
        <v>6.22757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2757</v>
      </c>
      <c r="L1373" s="0" t="n">
        <f aca="false">IF(J1373=MIN(J$12:J$2099),1,0)</f>
        <v>0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B1374,$F1374,0,1,1)=0,G1373,OFFSET(B1374,$F1374,0,1,1))</f>
        <v>6.22757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2757</v>
      </c>
      <c r="L1374" s="0" t="n">
        <f aca="false">IF(J1374=MIN(J$12:J$2099),1,0)</f>
        <v>0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B1375,$F1375,0,1,1)=0,G1374,OFFSET(B1375,$F1375,0,1,1))</f>
        <v>6.22757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2757</v>
      </c>
      <c r="L1375" s="0" t="n">
        <f aca="false">IF(J1375=MIN(J$12:J$2099),1,0)</f>
        <v>0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B1376,$F1376,0,1,1)=0,G1375,OFFSET(B1376,$F1376,0,1,1))</f>
        <v>6.22757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2757</v>
      </c>
      <c r="L1376" s="0" t="n">
        <f aca="false">IF(J1376=MIN(J$12:J$2099),1,0)</f>
        <v>0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B1377,$F1377,0,1,1)=0,G1376,OFFSET(B1377,$F1377,0,1,1))</f>
        <v>6.22757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2757</v>
      </c>
      <c r="L1377" s="0" t="n">
        <f aca="false">IF(J1377=MIN(J$12:J$2099),1,0)</f>
        <v>0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B1378,$F1378,0,1,1)=0,G1377,OFFSET(B1378,$F1378,0,1,1))</f>
        <v>6.22757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2757</v>
      </c>
      <c r="L1378" s="0" t="n">
        <f aca="false">IF(J1378=MIN(J$12:J$2099),1,0)</f>
        <v>0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B1379,$F1379,0,1,1)=0,G1378,OFFSET(B1379,$F1379,0,1,1))</f>
        <v>6.22757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2757</v>
      </c>
      <c r="L1379" s="0" t="n">
        <f aca="false">IF(J1379=MIN(J$12:J$2099),1,0)</f>
        <v>0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B1380,$F1380,0,1,1)=0,G1379,OFFSET(B1380,$F1380,0,1,1))</f>
        <v>6.22757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2757</v>
      </c>
      <c r="L1380" s="0" t="n">
        <f aca="false">IF(J1380=MIN(J$12:J$2099),1,0)</f>
        <v>0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B1381,$F1381,0,1,1)=0,G1380,OFFSET(B1381,$F1381,0,1,1))</f>
        <v>6.22757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2757</v>
      </c>
      <c r="L1381" s="0" t="n">
        <f aca="false">IF(J1381=MIN(J$12:J$2099),1,0)</f>
        <v>0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B1382,$F1382,0,1,1)=0,G1381,OFFSET(B1382,$F1382,0,1,1))</f>
        <v>6.22757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2757</v>
      </c>
      <c r="L1382" s="0" t="n">
        <f aca="false">IF(J1382=MIN(J$12:J$2099),1,0)</f>
        <v>0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B1383,$F1383,0,1,1)=0,G1382,OFFSET(B1383,$F1383,0,1,1))</f>
        <v>6.22757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2757</v>
      </c>
      <c r="L1383" s="0" t="n">
        <f aca="false">IF(J1383=MIN(J$12:J$2099),1,0)</f>
        <v>0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B1384,$F1384,0,1,1)=0,G1383,OFFSET(B1384,$F1384,0,1,1))</f>
        <v>6.22757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2757</v>
      </c>
      <c r="L1384" s="0" t="n">
        <f aca="false">IF(J1384=MIN(J$12:J$2099),1,0)</f>
        <v>0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B1385,$F1385,0,1,1)=0,G1384,OFFSET(B1385,$F1385,0,1,1))</f>
        <v>6.22757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2757</v>
      </c>
      <c r="L1385" s="0" t="n">
        <f aca="false">IF(J1385=MIN(J$12:J$2099),1,0)</f>
        <v>0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B1386,$F1386,0,1,1)=0,G1385,OFFSET(B1386,$F1386,0,1,1))</f>
        <v>6.22757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2757</v>
      </c>
      <c r="L1386" s="0" t="n">
        <f aca="false">IF(J1386=MIN(J$12:J$2099),1,0)</f>
        <v>0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B1387,$F1387,0,1,1)=0,G1386,OFFSET(B1387,$F1387,0,1,1))</f>
        <v>6.22757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2757</v>
      </c>
      <c r="L1387" s="0" t="n">
        <f aca="false">IF(J1387=MIN(J$12:J$2099),1,0)</f>
        <v>0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B1388,$F1388,0,1,1)=0,G1387,OFFSET(B1388,$F1388,0,1,1))</f>
        <v>6.22757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2757</v>
      </c>
      <c r="L1388" s="0" t="n">
        <f aca="false">IF(J1388=MIN(J$12:J$2099),1,0)</f>
        <v>0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B1389,$F1389,0,1,1)=0,G1388,OFFSET(B1389,$F1389,0,1,1))</f>
        <v>6.22757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2757</v>
      </c>
      <c r="L1389" s="0" t="n">
        <f aca="false">IF(J1389=MIN(J$12:J$2099),1,0)</f>
        <v>0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B1390,$F1390,0,1,1)=0,G1389,OFFSET(B1390,$F1390,0,1,1))</f>
        <v>6.22757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2757</v>
      </c>
      <c r="L1390" s="0" t="n">
        <f aca="false">IF(J1390=MIN(J$12:J$2099),1,0)</f>
        <v>0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B1391,$F1391,0,1,1)=0,G1390,OFFSET(B1391,$F1391,0,1,1))</f>
        <v>6.22757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2757</v>
      </c>
      <c r="L1391" s="0" t="n">
        <f aca="false">IF(J1391=MIN(J$12:J$2099),1,0)</f>
        <v>0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B1392,$F1392,0,1,1)=0,G1391,OFFSET(B1392,$F1392,0,1,1))</f>
        <v>6.22757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2757</v>
      </c>
      <c r="L1392" s="0" t="n">
        <f aca="false">IF(J1392=MIN(J$12:J$2099),1,0)</f>
        <v>0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B1393,$F1393,0,1,1)=0,G1392,OFFSET(B1393,$F1393,0,1,1))</f>
        <v>6.22757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2757</v>
      </c>
      <c r="L1393" s="0" t="n">
        <f aca="false">IF(J1393=MIN(J$12:J$2099),1,0)</f>
        <v>0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B1394,$F1394,0,1,1)=0,G1393,OFFSET(B1394,$F1394,0,1,1))</f>
        <v>6.22757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2757</v>
      </c>
      <c r="L1394" s="0" t="n">
        <f aca="false">IF(J1394=MIN(J$12:J$2099),1,0)</f>
        <v>0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B1395,$F1395,0,1,1)=0,G1394,OFFSET(B1395,$F1395,0,1,1))</f>
        <v>6.22757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2757</v>
      </c>
      <c r="L1395" s="0" t="n">
        <f aca="false">IF(J1395=MIN(J$12:J$2099),1,0)</f>
        <v>0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B1396,$F1396,0,1,1)=0,G1395,OFFSET(B1396,$F1396,0,1,1))</f>
        <v>6.22757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2757</v>
      </c>
      <c r="L1396" s="0" t="n">
        <f aca="false">IF(J1396=MIN(J$12:J$2099),1,0)</f>
        <v>0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B1397,$F1397,0,1,1)=0,G1396,OFFSET(B1397,$F1397,0,1,1))</f>
        <v>6.22757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2757</v>
      </c>
      <c r="L1397" s="0" t="n">
        <f aca="false">IF(J1397=MIN(J$12:J$2099),1,0)</f>
        <v>0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B1398,$F1398,0,1,1)=0,G1397,OFFSET(B1398,$F1398,0,1,1))</f>
        <v>6.22757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2757</v>
      </c>
      <c r="L1398" s="0" t="n">
        <f aca="false">IF(J1398=MIN(J$12:J$2099),1,0)</f>
        <v>0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B1399,$F1399,0,1,1)=0,G1398,OFFSET(B1399,$F1399,0,1,1))</f>
        <v>6.22757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2757</v>
      </c>
      <c r="L1399" s="0" t="n">
        <f aca="false">IF(J1399=MIN(J$12:J$2099),1,0)</f>
        <v>0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B1400,$F1400,0,1,1)=0,G1399,OFFSET(B1400,$F1400,0,1,1))</f>
        <v>6.22757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2757</v>
      </c>
      <c r="L1400" s="0" t="n">
        <f aca="false">IF(J1400=MIN(J$12:J$2099),1,0)</f>
        <v>0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B1401,$F1401,0,1,1)=0,G1400,OFFSET(B1401,$F1401,0,1,1))</f>
        <v>6.22757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2757</v>
      </c>
      <c r="L1401" s="0" t="n">
        <f aca="false">IF(J1401=MIN(J$12:J$2099),1,0)</f>
        <v>0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B1402,$F1402,0,1,1)=0,G1401,OFFSET(B1402,$F1402,0,1,1))</f>
        <v>6.22757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2757</v>
      </c>
      <c r="L1402" s="0" t="n">
        <f aca="false">IF(J1402=MIN(J$12:J$2099),1,0)</f>
        <v>0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B1403,$F1403,0,1,1)=0,G1402,OFFSET(B1403,$F1403,0,1,1))</f>
        <v>6.22757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2757</v>
      </c>
      <c r="L1403" s="0" t="n">
        <f aca="false">IF(J1403=MIN(J$12:J$2099),1,0)</f>
        <v>0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B1404,$F1404,0,1,1)=0,G1403,OFFSET(B1404,$F1404,0,1,1))</f>
        <v>6.22757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2757</v>
      </c>
      <c r="L1404" s="0" t="n">
        <f aca="false">IF(J1404=MIN(J$12:J$2099),1,0)</f>
        <v>0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B1405,$F1405,0,1,1)=0,G1404,OFFSET(B1405,$F1405,0,1,1))</f>
        <v>6.22757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2757</v>
      </c>
      <c r="L1405" s="0" t="n">
        <f aca="false">IF(J1405=MIN(J$12:J$2099),1,0)</f>
        <v>0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B1406,$F1406,0,1,1)=0,G1405,OFFSET(B1406,$F1406,0,1,1))</f>
        <v>6.22757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2757</v>
      </c>
      <c r="L1406" s="0" t="n">
        <f aca="false">IF(J1406=MIN(J$12:J$2099),1,0)</f>
        <v>0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B1407,$F1407,0,1,1)=0,G1406,OFFSET(B1407,$F1407,0,1,1))</f>
        <v>6.22757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2757</v>
      </c>
      <c r="L1407" s="0" t="n">
        <f aca="false">IF(J1407=MIN(J$12:J$2099),1,0)</f>
        <v>0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B1408,$F1408,0,1,1)=0,G1407,OFFSET(B1408,$F1408,0,1,1))</f>
        <v>6.22757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2757</v>
      </c>
      <c r="L1408" s="0" t="n">
        <f aca="false">IF(J1408=MIN(J$12:J$2099),1,0)</f>
        <v>0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B1409,$F1409,0,1,1)=0,G1408,OFFSET(B1409,$F1409,0,1,1))</f>
        <v>6.22757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2757</v>
      </c>
      <c r="L1409" s="0" t="n">
        <f aca="false">IF(J1409=MIN(J$12:J$2099),1,0)</f>
        <v>0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B1410,$F1410,0,1,1)=0,G1409,OFFSET(B1410,$F1410,0,1,1))</f>
        <v>6.22757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2757</v>
      </c>
      <c r="L1410" s="0" t="n">
        <f aca="false">IF(J1410=MIN(J$12:J$2099),1,0)</f>
        <v>0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B1411,$F1411,0,1,1)=0,G1410,OFFSET(B1411,$F1411,0,1,1))</f>
        <v>6.22757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2757</v>
      </c>
      <c r="L1411" s="0" t="n">
        <f aca="false">IF(J1411=MIN(J$12:J$2099),1,0)</f>
        <v>0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B1412,$F1412,0,1,1)=0,G1411,OFFSET(B1412,$F1412,0,1,1))</f>
        <v>6.22757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2757</v>
      </c>
      <c r="L1412" s="0" t="n">
        <f aca="false">IF(J1412=MIN(J$12:J$2099),1,0)</f>
        <v>0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B1413,$F1413,0,1,1)=0,G1412,OFFSET(B1413,$F1413,0,1,1))</f>
        <v>6.22757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2757</v>
      </c>
      <c r="L1413" s="0" t="n">
        <f aca="false">IF(J1413=MIN(J$12:J$2099),1,0)</f>
        <v>0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B1414,$F1414,0,1,1)=0,G1413,OFFSET(B1414,$F1414,0,1,1))</f>
        <v>6.22757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2757</v>
      </c>
      <c r="L1414" s="0" t="n">
        <f aca="false">IF(J1414=MIN(J$12:J$2099),1,0)</f>
        <v>0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B1415,$F1415,0,1,1)=0,G1414,OFFSET(B1415,$F1415,0,1,1))</f>
        <v>6.22757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2757</v>
      </c>
      <c r="L1415" s="0" t="n">
        <f aca="false">IF(J1415=MIN(J$12:J$2099),1,0)</f>
        <v>0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B1416,$F1416,0,1,1)=0,G1415,OFFSET(B1416,$F1416,0,1,1))</f>
        <v>6.22757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2757</v>
      </c>
      <c r="L1416" s="0" t="n">
        <f aca="false">IF(J1416=MIN(J$12:J$2099),1,0)</f>
        <v>0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B1417,$F1417,0,1,1)=0,G1416,OFFSET(B1417,$F1417,0,1,1))</f>
        <v>6.22757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2757</v>
      </c>
      <c r="L1417" s="0" t="n">
        <f aca="false">IF(J1417=MIN(J$12:J$2099),1,0)</f>
        <v>0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B1418,$F1418,0,1,1)=0,G1417,OFFSET(B1418,$F1418,0,1,1))</f>
        <v>6.22757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2757</v>
      </c>
      <c r="L1418" s="0" t="n">
        <f aca="false">IF(J1418=MIN(J$12:J$2099),1,0)</f>
        <v>0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B1419,$F1419,0,1,1)=0,G1418,OFFSET(B1419,$F1419,0,1,1))</f>
        <v>6.22757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2757</v>
      </c>
      <c r="L1419" s="0" t="n">
        <f aca="false">IF(J1419=MIN(J$12:J$2099),1,0)</f>
        <v>0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B1420,$F1420,0,1,1)=0,G1419,OFFSET(B1420,$F1420,0,1,1))</f>
        <v>6.22757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2757</v>
      </c>
      <c r="L1420" s="0" t="n">
        <f aca="false">IF(J1420=MIN(J$12:J$2099),1,0)</f>
        <v>0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B1421,$F1421,0,1,1)=0,G1420,OFFSET(B1421,$F1421,0,1,1))</f>
        <v>6.22757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2757</v>
      </c>
      <c r="L1421" s="0" t="n">
        <f aca="false">IF(J1421=MIN(J$12:J$2099),1,0)</f>
        <v>0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B1422,$F1422,0,1,1)=0,G1421,OFFSET(B1422,$F1422,0,1,1))</f>
        <v>6.22757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2757</v>
      </c>
      <c r="L1422" s="0" t="n">
        <f aca="false">IF(J1422=MIN(J$12:J$2099),1,0)</f>
        <v>0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B1423,$F1423,0,1,1)=0,G1422,OFFSET(B1423,$F1423,0,1,1))</f>
        <v>6.22757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2757</v>
      </c>
      <c r="L1423" s="0" t="n">
        <f aca="false">IF(J1423=MIN(J$12:J$2099),1,0)</f>
        <v>0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B1424,$F1424,0,1,1)=0,G1423,OFFSET(B1424,$F1424,0,1,1))</f>
        <v>6.22757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2757</v>
      </c>
      <c r="L1424" s="0" t="n">
        <f aca="false">IF(J1424=MIN(J$12:J$2099),1,0)</f>
        <v>0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B1425,$F1425,0,1,1)=0,G1424,OFFSET(B1425,$F1425,0,1,1))</f>
        <v>6.22757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2757</v>
      </c>
      <c r="L1425" s="0" t="n">
        <f aca="false">IF(J1425=MIN(J$12:J$2099),1,0)</f>
        <v>0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B1426,$F1426,0,1,1)=0,G1425,OFFSET(B1426,$F1426,0,1,1))</f>
        <v>6.22757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2757</v>
      </c>
      <c r="L1426" s="0" t="n">
        <f aca="false">IF(J1426=MIN(J$12:J$2099),1,0)</f>
        <v>0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B1427,$F1427,0,1,1)=0,G1426,OFFSET(B1427,$F1427,0,1,1))</f>
        <v>6.22757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2757</v>
      </c>
      <c r="L1427" s="0" t="n">
        <f aca="false">IF(J1427=MIN(J$12:J$2099),1,0)</f>
        <v>0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B1428,$F1428,0,1,1)=0,G1427,OFFSET(B1428,$F1428,0,1,1))</f>
        <v>6.22757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2757</v>
      </c>
      <c r="L1428" s="0" t="n">
        <f aca="false">IF(J1428=MIN(J$12:J$2099),1,0)</f>
        <v>0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B1429,$F1429,0,1,1)=0,G1428,OFFSET(B1429,$F1429,0,1,1))</f>
        <v>6.22757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2757</v>
      </c>
      <c r="L1429" s="0" t="n">
        <f aca="false">IF(J1429=MIN(J$12:J$2099),1,0)</f>
        <v>0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B1430,$F1430,0,1,1)=0,G1429,OFFSET(B1430,$F1430,0,1,1))</f>
        <v>6.22757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2757</v>
      </c>
      <c r="L1430" s="0" t="n">
        <f aca="false">IF(J1430=MIN(J$12:J$2099),1,0)</f>
        <v>0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B1431,$F1431,0,1,1)=0,G1430,OFFSET(B1431,$F1431,0,1,1))</f>
        <v>6.22757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2757</v>
      </c>
      <c r="L1431" s="0" t="n">
        <f aca="false">IF(J1431=MIN(J$12:J$2099),1,0)</f>
        <v>0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B1432,$F1432,0,1,1)=0,G1431,OFFSET(B1432,$F1432,0,1,1))</f>
        <v>6.22757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2757</v>
      </c>
      <c r="L1432" s="0" t="n">
        <f aca="false">IF(J1432=MIN(J$12:J$2099),1,0)</f>
        <v>0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B1433,$F1433,0,1,1)=0,G1432,OFFSET(B1433,$F1433,0,1,1))</f>
        <v>6.22757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2757</v>
      </c>
      <c r="L1433" s="0" t="n">
        <f aca="false">IF(J1433=MIN(J$12:J$2099),1,0)</f>
        <v>0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B1434,$F1434,0,1,1)=0,G1433,OFFSET(B1434,$F1434,0,1,1))</f>
        <v>6.22757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2757</v>
      </c>
      <c r="L1434" s="0" t="n">
        <f aca="false">IF(J1434=MIN(J$12:J$2099),1,0)</f>
        <v>0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B1435,$F1435,0,1,1)=0,G1434,OFFSET(B1435,$F1435,0,1,1))</f>
        <v>6.22757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2757</v>
      </c>
      <c r="L1435" s="0" t="n">
        <f aca="false">IF(J1435=MIN(J$12:J$2099),1,0)</f>
        <v>0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B1436,$F1436,0,1,1)=0,G1435,OFFSET(B1436,$F1436,0,1,1))</f>
        <v>6.22757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2757</v>
      </c>
      <c r="L1436" s="0" t="n">
        <f aca="false">IF(J1436=MIN(J$12:J$2099),1,0)</f>
        <v>0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B1437,$F1437,0,1,1)=0,G1436,OFFSET(B1437,$F1437,0,1,1))</f>
        <v>6.22757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2757</v>
      </c>
      <c r="L1437" s="0" t="n">
        <f aca="false">IF(J1437=MIN(J$12:J$2099),1,0)</f>
        <v>0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B1438,$F1438,0,1,1)=0,G1437,OFFSET(B1438,$F1438,0,1,1))</f>
        <v>6.22757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2757</v>
      </c>
      <c r="L1438" s="0" t="n">
        <f aca="false">IF(J1438=MIN(J$12:J$2099),1,0)</f>
        <v>0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B1439,$F1439,0,1,1)=0,G1438,OFFSET(B1439,$F1439,0,1,1))</f>
        <v>6.22757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2757</v>
      </c>
      <c r="L1439" s="0" t="n">
        <f aca="false">IF(J1439=MIN(J$12:J$2099),1,0)</f>
        <v>0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B1440,$F1440,0,1,1)=0,G1439,OFFSET(B1440,$F1440,0,1,1))</f>
        <v>6.22757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2757</v>
      </c>
      <c r="L1440" s="0" t="n">
        <f aca="false">IF(J1440=MIN(J$12:J$2099),1,0)</f>
        <v>0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B1441,$F1441,0,1,1)=0,G1440,OFFSET(B1441,$F1441,0,1,1))</f>
        <v>6.22757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2757</v>
      </c>
      <c r="L1441" s="0" t="n">
        <f aca="false">IF(J1441=MIN(J$12:J$2099),1,0)</f>
        <v>0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B1442,$F1442,0,1,1)=0,G1441,OFFSET(B1442,$F1442,0,1,1))</f>
        <v>6.22757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2757</v>
      </c>
      <c r="L1442" s="0" t="n">
        <f aca="false">IF(J1442=MIN(J$12:J$2099),1,0)</f>
        <v>0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B1443,$F1443,0,1,1)=0,G1442,OFFSET(B1443,$F1443,0,1,1))</f>
        <v>6.22757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2757</v>
      </c>
      <c r="L1443" s="0" t="n">
        <f aca="false">IF(J1443=MIN(J$12:J$2099),1,0)</f>
        <v>0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B1444,$F1444,0,1,1)=0,G1443,OFFSET(B1444,$F1444,0,1,1))</f>
        <v>6.22757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2757</v>
      </c>
      <c r="L1444" s="0" t="n">
        <f aca="false">IF(J1444=MIN(J$12:J$2099),1,0)</f>
        <v>0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B1445,$F1445,0,1,1)=0,G1444,OFFSET(B1445,$F1445,0,1,1))</f>
        <v>6.22757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2757</v>
      </c>
      <c r="L1445" s="0" t="n">
        <f aca="false">IF(J1445=MIN(J$12:J$2099),1,0)</f>
        <v>0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B1446,$F1446,0,1,1)=0,G1445,OFFSET(B1446,$F1446,0,1,1))</f>
        <v>6.22757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2757</v>
      </c>
      <c r="L1446" s="0" t="n">
        <f aca="false">IF(J1446=MIN(J$12:J$2099),1,0)</f>
        <v>0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B1447,$F1447,0,1,1)=0,G1446,OFFSET(B1447,$F1447,0,1,1))</f>
        <v>6.22757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2757</v>
      </c>
      <c r="L1447" s="0" t="n">
        <f aca="false">IF(J1447=MIN(J$12:J$2099),1,0)</f>
        <v>0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B1448,$F1448,0,1,1)=0,G1447,OFFSET(B1448,$F1448,0,1,1))</f>
        <v>6.22757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2757</v>
      </c>
      <c r="L1448" s="0" t="n">
        <f aca="false">IF(J1448=MIN(J$12:J$2099),1,0)</f>
        <v>0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B1449,$F1449,0,1,1)=0,G1448,OFFSET(B1449,$F1449,0,1,1))</f>
        <v>6.22757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2757</v>
      </c>
      <c r="L1449" s="0" t="n">
        <f aca="false">IF(J1449=MIN(J$12:J$2099),1,0)</f>
        <v>0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B1450,$F1450,0,1,1)=0,G1449,OFFSET(B1450,$F1450,0,1,1))</f>
        <v>6.22757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2757</v>
      </c>
      <c r="L1450" s="0" t="n">
        <f aca="false">IF(J1450=MIN(J$12:J$2099),1,0)</f>
        <v>0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B1451,$F1451,0,1,1)=0,G1450,OFFSET(B1451,$F1451,0,1,1))</f>
        <v>6.22757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2757</v>
      </c>
      <c r="L1451" s="0" t="n">
        <f aca="false">IF(J1451=MIN(J$12:J$2099),1,0)</f>
        <v>0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B1452,$F1452,0,1,1)=0,G1451,OFFSET(B1452,$F1452,0,1,1))</f>
        <v>6.22757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2757</v>
      </c>
      <c r="L1452" s="0" t="n">
        <f aca="false">IF(J1452=MIN(J$12:J$2099),1,0)</f>
        <v>0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B1453,$F1453,0,1,1)=0,G1452,OFFSET(B1453,$F1453,0,1,1))</f>
        <v>6.22757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2757</v>
      </c>
      <c r="L1453" s="0" t="n">
        <f aca="false">IF(J1453=MIN(J$12:J$2099),1,0)</f>
        <v>0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B1454,$F1454,0,1,1)=0,G1453,OFFSET(B1454,$F1454,0,1,1))</f>
        <v>6.22757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2757</v>
      </c>
      <c r="L1454" s="0" t="n">
        <f aca="false">IF(J1454=MIN(J$12:J$2099),1,0)</f>
        <v>0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B1455,$F1455,0,1,1)=0,G1454,OFFSET(B1455,$F1455,0,1,1))</f>
        <v>6.22757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2757</v>
      </c>
      <c r="L1455" s="0" t="n">
        <f aca="false">IF(J1455=MIN(J$12:J$2099),1,0)</f>
        <v>0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B1456,$F1456,0,1,1)=0,G1455,OFFSET(B1456,$F1456,0,1,1))</f>
        <v>6.22757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2757</v>
      </c>
      <c r="L1456" s="0" t="n">
        <f aca="false">IF(J1456=MIN(J$12:J$2099),1,0)</f>
        <v>0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B1457,$F1457,0,1,1)=0,G1456,OFFSET(B1457,$F1457,0,1,1))</f>
        <v>6.22757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2757</v>
      </c>
      <c r="L1457" s="0" t="n">
        <f aca="false">IF(J1457=MIN(J$12:J$2099),1,0)</f>
        <v>0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B1458,$F1458,0,1,1)=0,G1457,OFFSET(B1458,$F1458,0,1,1))</f>
        <v>6.22757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2757</v>
      </c>
      <c r="L1458" s="0" t="n">
        <f aca="false">IF(J1458=MIN(J$12:J$2099),1,0)</f>
        <v>0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B1459,$F1459,0,1,1)=0,G1458,OFFSET(B1459,$F1459,0,1,1))</f>
        <v>6.22757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2757</v>
      </c>
      <c r="L1459" s="0" t="n">
        <f aca="false">IF(J1459=MIN(J$12:J$2099),1,0)</f>
        <v>0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B1460,$F1460,0,1,1)=0,G1459,OFFSET(B1460,$F1460,0,1,1))</f>
        <v>6.22757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2757</v>
      </c>
      <c r="L1460" s="0" t="n">
        <f aca="false">IF(J1460=MIN(J$12:J$2099),1,0)</f>
        <v>0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B1461,$F1461,0,1,1)=0,G1460,OFFSET(B1461,$F1461,0,1,1))</f>
        <v>6.22757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2757</v>
      </c>
      <c r="L1461" s="0" t="n">
        <f aca="false">IF(J1461=MIN(J$12:J$2099),1,0)</f>
        <v>0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B1462,$F1462,0,1,1)=0,G1461,OFFSET(B1462,$F1462,0,1,1))</f>
        <v>6.22757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2757</v>
      </c>
      <c r="L1462" s="0" t="n">
        <f aca="false">IF(J1462=MIN(J$12:J$2099),1,0)</f>
        <v>0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B1463,$F1463,0,1,1)=0,G1462,OFFSET(B1463,$F1463,0,1,1))</f>
        <v>6.22757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2757</v>
      </c>
      <c r="L1463" s="0" t="n">
        <f aca="false">IF(J1463=MIN(J$12:J$2099),1,0)</f>
        <v>0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B1464,$F1464,0,1,1)=0,G1463,OFFSET(B1464,$F1464,0,1,1))</f>
        <v>6.22757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2757</v>
      </c>
      <c r="L1464" s="0" t="n">
        <f aca="false">IF(J1464=MIN(J$12:J$2099),1,0)</f>
        <v>0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B1465,$F1465,0,1,1)=0,G1464,OFFSET(B1465,$F1465,0,1,1))</f>
        <v>6.22757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2757</v>
      </c>
      <c r="L1465" s="0" t="n">
        <f aca="false">IF(J1465=MIN(J$12:J$2099),1,0)</f>
        <v>0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B1466,$F1466,0,1,1)=0,G1465,OFFSET(B1466,$F1466,0,1,1))</f>
        <v>6.22757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2757</v>
      </c>
      <c r="L1466" s="0" t="n">
        <f aca="false">IF(J1466=MIN(J$12:J$2099),1,0)</f>
        <v>0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B1467,$F1467,0,1,1)=0,G1466,OFFSET(B1467,$F1467,0,1,1))</f>
        <v>6.22757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2757</v>
      </c>
      <c r="L1467" s="0" t="n">
        <f aca="false">IF(J1467=MIN(J$12:J$2099),1,0)</f>
        <v>0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B1468,$F1468,0,1,1)=0,G1467,OFFSET(B1468,$F1468,0,1,1))</f>
        <v>6.22757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2757</v>
      </c>
      <c r="L1468" s="0" t="n">
        <f aca="false">IF(J1468=MIN(J$12:J$2099),1,0)</f>
        <v>0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B1469,$F1469,0,1,1)=0,G1468,OFFSET(B1469,$F1469,0,1,1))</f>
        <v>6.22757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2757</v>
      </c>
      <c r="L1469" s="0" t="n">
        <f aca="false">IF(J1469=MIN(J$12:J$2099),1,0)</f>
        <v>0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B1470,$F1470,0,1,1)=0,G1469,OFFSET(B1470,$F1470,0,1,1))</f>
        <v>6.22757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2757</v>
      </c>
      <c r="L1470" s="0" t="n">
        <f aca="false">IF(J1470=MIN(J$12:J$2099),1,0)</f>
        <v>0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B1471,$F1471,0,1,1)=0,G1470,OFFSET(B1471,$F1471,0,1,1))</f>
        <v>6.22757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2757</v>
      </c>
      <c r="L1471" s="0" t="n">
        <f aca="false">IF(J1471=MIN(J$12:J$2099),1,0)</f>
        <v>0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B1472,$F1472,0,1,1)=0,G1471,OFFSET(B1472,$F1472,0,1,1))</f>
        <v>6.22757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2757</v>
      </c>
      <c r="L1472" s="0" t="n">
        <f aca="false">IF(J1472=MIN(J$12:J$2099),1,0)</f>
        <v>0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B1473,$F1473,0,1,1)=0,G1472,OFFSET(B1473,$F1473,0,1,1))</f>
        <v>6.22757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2757</v>
      </c>
      <c r="L1473" s="0" t="n">
        <f aca="false">IF(J1473=MIN(J$12:J$2099),1,0)</f>
        <v>0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B1474,$F1474,0,1,1)=0,G1473,OFFSET(B1474,$F1474,0,1,1))</f>
        <v>6.22757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2757</v>
      </c>
      <c r="L1474" s="0" t="n">
        <f aca="false">IF(J1474=MIN(J$12:J$2099),1,0)</f>
        <v>0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B1475,$F1475,0,1,1)=0,G1474,OFFSET(B1475,$F1475,0,1,1))</f>
        <v>6.22757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2757</v>
      </c>
      <c r="L1475" s="0" t="n">
        <f aca="false">IF(J1475=MIN(J$12:J$2099),1,0)</f>
        <v>0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B1476,$F1476,0,1,1)=0,G1475,OFFSET(B1476,$F1476,0,1,1))</f>
        <v>6.22757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2757</v>
      </c>
      <c r="L1476" s="0" t="n">
        <f aca="false">IF(J1476=MIN(J$12:J$2099),1,0)</f>
        <v>0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B1477,$F1477,0,1,1)=0,G1476,OFFSET(B1477,$F1477,0,1,1))</f>
        <v>6.22757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2757</v>
      </c>
      <c r="L1477" s="0" t="n">
        <f aca="false">IF(J1477=MIN(J$12:J$2099),1,0)</f>
        <v>0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B1478,$F1478,0,1,1)=0,G1477,OFFSET(B1478,$F1478,0,1,1))</f>
        <v>6.22757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2757</v>
      </c>
      <c r="L1478" s="0" t="n">
        <f aca="false">IF(J1478=MIN(J$12:J$2099),1,0)</f>
        <v>0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B1479,$F1479,0,1,1)=0,G1478,OFFSET(B1479,$F1479,0,1,1))</f>
        <v>6.22757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2757</v>
      </c>
      <c r="L1479" s="0" t="n">
        <f aca="false">IF(J1479=MIN(J$12:J$2099),1,0)</f>
        <v>0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B1480,$F1480,0,1,1)=0,G1479,OFFSET(B1480,$F1480,0,1,1))</f>
        <v>6.22757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2757</v>
      </c>
      <c r="L1480" s="0" t="n">
        <f aca="false">IF(J1480=MIN(J$12:J$2099),1,0)</f>
        <v>0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B1481,$F1481,0,1,1)=0,G1480,OFFSET(B1481,$F1481,0,1,1))</f>
        <v>6.22757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2757</v>
      </c>
      <c r="L1481" s="0" t="n">
        <f aca="false">IF(J1481=MIN(J$12:J$2099),1,0)</f>
        <v>0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B1482,$F1482,0,1,1)=0,G1481,OFFSET(B1482,$F1482,0,1,1))</f>
        <v>6.22757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2757</v>
      </c>
      <c r="L1482" s="0" t="n">
        <f aca="false">IF(J1482=MIN(J$12:J$2099),1,0)</f>
        <v>0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B1483,$F1483,0,1,1)=0,G1482,OFFSET(B1483,$F1483,0,1,1))</f>
        <v>6.22757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2757</v>
      </c>
      <c r="L1483" s="0" t="n">
        <f aca="false">IF(J1483=MIN(J$12:J$2099),1,0)</f>
        <v>0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B1484,$F1484,0,1,1)=0,G1483,OFFSET(B1484,$F1484,0,1,1))</f>
        <v>6.22757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2757</v>
      </c>
      <c r="L1484" s="0" t="n">
        <f aca="false">IF(J1484=MIN(J$12:J$2099),1,0)</f>
        <v>0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B1485,$F1485,0,1,1)=0,G1484,OFFSET(B1485,$F1485,0,1,1))</f>
        <v>6.22757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2757</v>
      </c>
      <c r="L1485" s="0" t="n">
        <f aca="false">IF(J1485=MIN(J$12:J$2099),1,0)</f>
        <v>0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B1486,$F1486,0,1,1)=0,G1485,OFFSET(B1486,$F1486,0,1,1))</f>
        <v>6.22757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2757</v>
      </c>
      <c r="L1486" s="0" t="n">
        <f aca="false">IF(J1486=MIN(J$12:J$2099),1,0)</f>
        <v>0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B1487,$F1487,0,1,1)=0,G1486,OFFSET(B1487,$F1487,0,1,1))</f>
        <v>6.22757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2757</v>
      </c>
      <c r="L1487" s="0" t="n">
        <f aca="false">IF(J1487=MIN(J$12:J$2099),1,0)</f>
        <v>0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B1488,$F1488,0,1,1)=0,G1487,OFFSET(B1488,$F1488,0,1,1))</f>
        <v>6.22757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2757</v>
      </c>
      <c r="L1488" s="0" t="n">
        <f aca="false">IF(J1488=MIN(J$12:J$2099),1,0)</f>
        <v>0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B1489,$F1489,0,1,1)=0,G1488,OFFSET(B1489,$F1489,0,1,1))</f>
        <v>6.22757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2757</v>
      </c>
      <c r="L1489" s="0" t="n">
        <f aca="false">IF(J1489=MIN(J$12:J$2099),1,0)</f>
        <v>0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B1490,$F1490,0,1,1)=0,G1489,OFFSET(B1490,$F1490,0,1,1))</f>
        <v>6.22757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2757</v>
      </c>
      <c r="L1490" s="0" t="n">
        <f aca="false">IF(J1490=MIN(J$12:J$2099),1,0)</f>
        <v>0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B1491,$F1491,0,1,1)=0,G1490,OFFSET(B1491,$F1491,0,1,1))</f>
        <v>6.22757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2757</v>
      </c>
      <c r="L1491" s="0" t="n">
        <f aca="false">IF(J1491=MIN(J$12:J$2099),1,0)</f>
        <v>0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B1492,$F1492,0,1,1)=0,G1491,OFFSET(B1492,$F1492,0,1,1))</f>
        <v>6.22757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2757</v>
      </c>
      <c r="L1492" s="0" t="n">
        <f aca="false">IF(J1492=MIN(J$12:J$2099),1,0)</f>
        <v>0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B1493,$F1493,0,1,1)=0,G1492,OFFSET(B1493,$F1493,0,1,1))</f>
        <v>6.22757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2757</v>
      </c>
      <c r="L1493" s="0" t="n">
        <f aca="false">IF(J1493=MIN(J$12:J$2099),1,0)</f>
        <v>0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B1494,$F1494,0,1,1)=0,G1493,OFFSET(B1494,$F1494,0,1,1))</f>
        <v>6.22757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2757</v>
      </c>
      <c r="L1494" s="0" t="n">
        <f aca="false">IF(J1494=MIN(J$12:J$2099),1,0)</f>
        <v>0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B1495,$F1495,0,1,1)=0,G1494,OFFSET(B1495,$F1495,0,1,1))</f>
        <v>6.22757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2757</v>
      </c>
      <c r="L1495" s="0" t="n">
        <f aca="false">IF(J1495=MIN(J$12:J$2099),1,0)</f>
        <v>0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B1496,$F1496,0,1,1)=0,G1495,OFFSET(B1496,$F1496,0,1,1))</f>
        <v>6.22757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2757</v>
      </c>
      <c r="L1496" s="0" t="n">
        <f aca="false">IF(J1496=MIN(J$12:J$2099),1,0)</f>
        <v>0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B1497,$F1497,0,1,1)=0,G1496,OFFSET(B1497,$F1497,0,1,1))</f>
        <v>6.22757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2757</v>
      </c>
      <c r="L1497" s="0" t="n">
        <f aca="false">IF(J1497=MIN(J$12:J$2099),1,0)</f>
        <v>0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B1498,$F1498,0,1,1)=0,G1497,OFFSET(B1498,$F1498,0,1,1))</f>
        <v>6.22757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2757</v>
      </c>
      <c r="L1498" s="0" t="n">
        <f aca="false">IF(J1498=MIN(J$12:J$2099),1,0)</f>
        <v>0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B1499,$F1499,0,1,1)=0,G1498,OFFSET(B1499,$F1499,0,1,1))</f>
        <v>6.22757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2757</v>
      </c>
      <c r="L1499" s="0" t="n">
        <f aca="false">IF(J1499=MIN(J$12:J$2099),1,0)</f>
        <v>0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B1500,$F1500,0,1,1)=0,G1499,OFFSET(B1500,$F1500,0,1,1))</f>
        <v>6.22757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2757</v>
      </c>
      <c r="L1500" s="0" t="n">
        <f aca="false">IF(J1500=MIN(J$12:J$2099),1,0)</f>
        <v>0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B1501,$F1501,0,1,1)=0,G1500,OFFSET(B1501,$F1501,0,1,1))</f>
        <v>6.22757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2757</v>
      </c>
      <c r="L1501" s="0" t="n">
        <f aca="false">IF(J1501=MIN(J$12:J$2099),1,0)</f>
        <v>0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B1502,$F1502,0,1,1)=0,G1501,OFFSET(B1502,$F1502,0,1,1))</f>
        <v>6.22757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2757</v>
      </c>
      <c r="L1502" s="0" t="n">
        <f aca="false">IF(J1502=MIN(J$12:J$2099),1,0)</f>
        <v>0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B1503,$F1503,0,1,1)=0,G1502,OFFSET(B1503,$F1503,0,1,1))</f>
        <v>6.22757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2757</v>
      </c>
      <c r="L1503" s="0" t="n">
        <f aca="false">IF(J1503=MIN(J$12:J$2099),1,0)</f>
        <v>0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B1504,$F1504,0,1,1)=0,G1503,OFFSET(B1504,$F1504,0,1,1))</f>
        <v>6.22757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2757</v>
      </c>
      <c r="L1504" s="0" t="n">
        <f aca="false">IF(J1504=MIN(J$12:J$2099),1,0)</f>
        <v>0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B1505,$F1505,0,1,1)=0,G1504,OFFSET(B1505,$F1505,0,1,1))</f>
        <v>6.22757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2757</v>
      </c>
      <c r="L1505" s="0" t="n">
        <f aca="false">IF(J1505=MIN(J$12:J$2099),1,0)</f>
        <v>0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B1506,$F1506,0,1,1)=0,G1505,OFFSET(B1506,$F1506,0,1,1))</f>
        <v>6.22757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2757</v>
      </c>
      <c r="L1506" s="0" t="n">
        <f aca="false">IF(J1506=MIN(J$12:J$2099),1,0)</f>
        <v>0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B1507,$F1507,0,1,1)=0,G1506,OFFSET(B1507,$F1507,0,1,1))</f>
        <v>6.22757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2757</v>
      </c>
      <c r="L1507" s="0" t="n">
        <f aca="false">IF(J1507=MIN(J$12:J$2099),1,0)</f>
        <v>0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B1508,$F1508,0,1,1)=0,G1507,OFFSET(B1508,$F1508,0,1,1))</f>
        <v>6.22757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2757</v>
      </c>
      <c r="L1508" s="0" t="n">
        <f aca="false">IF(J1508=MIN(J$12:J$2099),1,0)</f>
        <v>0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B1509,$F1509,0,1,1)=0,G1508,OFFSET(B1509,$F1509,0,1,1))</f>
        <v>6.22757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2757</v>
      </c>
      <c r="L1509" s="0" t="n">
        <f aca="false">IF(J1509=MIN(J$12:J$2099),1,0)</f>
        <v>0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B1510,$F1510,0,1,1)=0,G1509,OFFSET(B1510,$F1510,0,1,1))</f>
        <v>6.22757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2757</v>
      </c>
      <c r="L1510" s="0" t="n">
        <f aca="false">IF(J1510=MIN(J$12:J$2099),1,0)</f>
        <v>0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B1511,$F1511,0,1,1)=0,G1510,OFFSET(B1511,$F1511,0,1,1))</f>
        <v>6.22757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2757</v>
      </c>
      <c r="L1511" s="0" t="n">
        <f aca="false">IF(J1511=MIN(J$12:J$2099),1,0)</f>
        <v>0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B1512,$F1512,0,1,1)=0,G1511,OFFSET(B1512,$F1512,0,1,1))</f>
        <v>6.22757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2757</v>
      </c>
      <c r="L1512" s="0" t="n">
        <f aca="false">IF(J1512=MIN(J$12:J$2099),1,0)</f>
        <v>0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B1513,$F1513,0,1,1)=0,G1512,OFFSET(B1513,$F1513,0,1,1))</f>
        <v>6.22757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2757</v>
      </c>
      <c r="L1513" s="0" t="n">
        <f aca="false">IF(J1513=MIN(J$12:J$2099),1,0)</f>
        <v>0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B1514,$F1514,0,1,1)=0,G1513,OFFSET(B1514,$F1514,0,1,1))</f>
        <v>6.22757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2757</v>
      </c>
      <c r="L1514" s="0" t="n">
        <f aca="false">IF(J1514=MIN(J$12:J$2099),1,0)</f>
        <v>0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B1515,$F1515,0,1,1)=0,G1514,OFFSET(B1515,$F1515,0,1,1))</f>
        <v>6.22757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2757</v>
      </c>
      <c r="L1515" s="0" t="n">
        <f aca="false">IF(J1515=MIN(J$12:J$2099),1,0)</f>
        <v>0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B1516,$F1516,0,1,1)=0,G1515,OFFSET(B1516,$F1516,0,1,1))</f>
        <v>6.22757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2757</v>
      </c>
      <c r="L1516" s="0" t="n">
        <f aca="false">IF(J1516=MIN(J$12:J$2099),1,0)</f>
        <v>0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B1517,$F1517,0,1,1)=0,G1516,OFFSET(B1517,$F1517,0,1,1))</f>
        <v>6.22757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2757</v>
      </c>
      <c r="L1517" s="0" t="n">
        <f aca="false">IF(J1517=MIN(J$12:J$2099),1,0)</f>
        <v>0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B1518,$F1518,0,1,1)=0,G1517,OFFSET(B1518,$F1518,0,1,1))</f>
        <v>6.22757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2757</v>
      </c>
      <c r="L1518" s="0" t="n">
        <f aca="false">IF(J1518=MIN(J$12:J$2099),1,0)</f>
        <v>0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B1519,$F1519,0,1,1)=0,G1518,OFFSET(B1519,$F1519,0,1,1))</f>
        <v>6.22757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2757</v>
      </c>
      <c r="L1519" s="0" t="n">
        <f aca="false">IF(J1519=MIN(J$12:J$2099),1,0)</f>
        <v>0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B1520,$F1520,0,1,1)=0,G1519,OFFSET(B1520,$F1520,0,1,1))</f>
        <v>6.22757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2757</v>
      </c>
      <c r="L1520" s="0" t="n">
        <f aca="false">IF(J1520=MIN(J$12:J$2099),1,0)</f>
        <v>0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B1521,$F1521,0,1,1)=0,G1520,OFFSET(B1521,$F1521,0,1,1))</f>
        <v>6.22757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2757</v>
      </c>
      <c r="L1521" s="0" t="n">
        <f aca="false">IF(J1521=MIN(J$12:J$2099),1,0)</f>
        <v>0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B1522,$F1522,0,1,1)=0,G1521,OFFSET(B1522,$F1522,0,1,1))</f>
        <v>6.22757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2757</v>
      </c>
      <c r="L1522" s="0" t="n">
        <f aca="false">IF(J1522=MIN(J$12:J$2099),1,0)</f>
        <v>0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B1523,$F1523,0,1,1)=0,G1522,OFFSET(B1523,$F1523,0,1,1))</f>
        <v>6.22757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2757</v>
      </c>
      <c r="L1523" s="0" t="n">
        <f aca="false">IF(J1523=MIN(J$12:J$2099),1,0)</f>
        <v>0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B1524,$F1524,0,1,1)=0,G1523,OFFSET(B1524,$F1524,0,1,1))</f>
        <v>6.22757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2757</v>
      </c>
      <c r="L1524" s="0" t="n">
        <f aca="false">IF(J1524=MIN(J$12:J$2099),1,0)</f>
        <v>0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B1525,$F1525,0,1,1)=0,G1524,OFFSET(B1525,$F1525,0,1,1))</f>
        <v>6.22757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2757</v>
      </c>
      <c r="L1525" s="0" t="n">
        <f aca="false">IF(J1525=MIN(J$12:J$2099),1,0)</f>
        <v>0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B1526,$F1526,0,1,1)=0,G1525,OFFSET(B1526,$F1526,0,1,1))</f>
        <v>6.22757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2757</v>
      </c>
      <c r="L1526" s="0" t="n">
        <f aca="false">IF(J1526=MIN(J$12:J$2099),1,0)</f>
        <v>0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B1527,$F1527,0,1,1)=0,G1526,OFFSET(B1527,$F1527,0,1,1))</f>
        <v>6.22757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2757</v>
      </c>
      <c r="L1527" s="0" t="n">
        <f aca="false">IF(J1527=MIN(J$12:J$2099),1,0)</f>
        <v>0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B1528,$F1528,0,1,1)=0,G1527,OFFSET(B1528,$F1528,0,1,1))</f>
        <v>6.22757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2757</v>
      </c>
      <c r="L1528" s="0" t="n">
        <f aca="false">IF(J1528=MIN(J$12:J$2099),1,0)</f>
        <v>0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B1529,$F1529,0,1,1)=0,G1528,OFFSET(B1529,$F1529,0,1,1))</f>
        <v>6.22757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2757</v>
      </c>
      <c r="L1529" s="0" t="n">
        <f aca="false">IF(J1529=MIN(J$12:J$2099),1,0)</f>
        <v>0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B1530,$F1530,0,1,1)=0,G1529,OFFSET(B1530,$F1530,0,1,1))</f>
        <v>6.22757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2757</v>
      </c>
      <c r="L1530" s="0" t="n">
        <f aca="false">IF(J1530=MIN(J$12:J$2099),1,0)</f>
        <v>0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B1531,$F1531,0,1,1)=0,G1530,OFFSET(B1531,$F1531,0,1,1))</f>
        <v>6.22757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2757</v>
      </c>
      <c r="L1531" s="0" t="n">
        <f aca="false">IF(J1531=MIN(J$12:J$2099),1,0)</f>
        <v>0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B1532,$F1532,0,1,1)=0,G1531,OFFSET(B1532,$F1532,0,1,1))</f>
        <v>6.22757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2757</v>
      </c>
      <c r="L1532" s="0" t="n">
        <f aca="false">IF(J1532=MIN(J$12:J$2099),1,0)</f>
        <v>0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B1533,$F1533,0,1,1)=0,G1532,OFFSET(B1533,$F1533,0,1,1))</f>
        <v>6.22757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2757</v>
      </c>
      <c r="L1533" s="0" t="n">
        <f aca="false">IF(J1533=MIN(J$12:J$2099),1,0)</f>
        <v>0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B1534,$F1534,0,1,1)=0,G1533,OFFSET(B1534,$F1534,0,1,1))</f>
        <v>6.22757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2757</v>
      </c>
      <c r="L1534" s="0" t="n">
        <f aca="false">IF(J1534=MIN(J$12:J$2099),1,0)</f>
        <v>0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B1535,$F1535,0,1,1)=0,G1534,OFFSET(B1535,$F1535,0,1,1))</f>
        <v>6.22757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2757</v>
      </c>
      <c r="L1535" s="0" t="n">
        <f aca="false">IF(J1535=MIN(J$12:J$2099),1,0)</f>
        <v>0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B1536,$F1536,0,1,1)=0,G1535,OFFSET(B1536,$F1536,0,1,1))</f>
        <v>6.22757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2757</v>
      </c>
      <c r="L1536" s="0" t="n">
        <f aca="false">IF(J1536=MIN(J$12:J$2099),1,0)</f>
        <v>0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B1537,$F1537,0,1,1)=0,G1536,OFFSET(B1537,$F1537,0,1,1))</f>
        <v>6.22757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2757</v>
      </c>
      <c r="L1537" s="0" t="n">
        <f aca="false">IF(J1537=MIN(J$12:J$2099),1,0)</f>
        <v>0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B1538,$F1538,0,1,1)=0,G1537,OFFSET(B1538,$F1538,0,1,1))</f>
        <v>6.22757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2757</v>
      </c>
      <c r="L1538" s="0" t="n">
        <f aca="false">IF(J1538=MIN(J$12:J$2099),1,0)</f>
        <v>0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B1539,$F1539,0,1,1)=0,G1538,OFFSET(B1539,$F1539,0,1,1))</f>
        <v>6.22757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2757</v>
      </c>
      <c r="L1539" s="0" t="n">
        <f aca="false">IF(J1539=MIN(J$12:J$2099),1,0)</f>
        <v>0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B1540,$F1540,0,1,1)=0,G1539,OFFSET(B1540,$F1540,0,1,1))</f>
        <v>6.22757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2757</v>
      </c>
      <c r="L1540" s="0" t="n">
        <f aca="false">IF(J1540=MIN(J$12:J$2099),1,0)</f>
        <v>0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B1541,$F1541,0,1,1)=0,G1540,OFFSET(B1541,$F1541,0,1,1))</f>
        <v>6.22757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2757</v>
      </c>
      <c r="L1541" s="0" t="n">
        <f aca="false">IF(J1541=MIN(J$12:J$2099),1,0)</f>
        <v>0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B1542,$F1542,0,1,1)=0,G1541,OFFSET(B1542,$F1542,0,1,1))</f>
        <v>6.22757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2757</v>
      </c>
      <c r="L1542" s="0" t="n">
        <f aca="false">IF(J1542=MIN(J$12:J$2099),1,0)</f>
        <v>0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B1543,$F1543,0,1,1)=0,G1542,OFFSET(B1543,$F1543,0,1,1))</f>
        <v>6.22757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2757</v>
      </c>
      <c r="L1543" s="0" t="n">
        <f aca="false">IF(J1543=MIN(J$12:J$2099),1,0)</f>
        <v>0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B1544,$F1544,0,1,1)=0,G1543,OFFSET(B1544,$F1544,0,1,1))</f>
        <v>6.22757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2757</v>
      </c>
      <c r="L1544" s="0" t="n">
        <f aca="false">IF(J1544=MIN(J$12:J$2099),1,0)</f>
        <v>0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B1545,$F1545,0,1,1)=0,G1544,OFFSET(B1545,$F1545,0,1,1))</f>
        <v>6.22757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2757</v>
      </c>
      <c r="L1545" s="0" t="n">
        <f aca="false">IF(J1545=MIN(J$12:J$2099),1,0)</f>
        <v>0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B1546,$F1546,0,1,1)=0,G1545,OFFSET(B1546,$F1546,0,1,1))</f>
        <v>6.22757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2757</v>
      </c>
      <c r="L1546" s="0" t="n">
        <f aca="false">IF(J1546=MIN(J$12:J$2099),1,0)</f>
        <v>0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B1547,$F1547,0,1,1)=0,G1546,OFFSET(B1547,$F1547,0,1,1))</f>
        <v>6.22757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2757</v>
      </c>
      <c r="L1547" s="0" t="n">
        <f aca="false">IF(J1547=MIN(J$12:J$2099),1,0)</f>
        <v>0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B1548,$F1548,0,1,1)=0,G1547,OFFSET(B1548,$F1548,0,1,1))</f>
        <v>6.22757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2757</v>
      </c>
      <c r="L1548" s="0" t="n">
        <f aca="false">IF(J1548=MIN(J$12:J$2099),1,0)</f>
        <v>0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B1549,$F1549,0,1,1)=0,G1548,OFFSET(B1549,$F1549,0,1,1))</f>
        <v>6.22757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2757</v>
      </c>
      <c r="L1549" s="0" t="n">
        <f aca="false">IF(J1549=MIN(J$12:J$2099),1,0)</f>
        <v>0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B1550,$F1550,0,1,1)=0,G1549,OFFSET(B1550,$F1550,0,1,1))</f>
        <v>6.22757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2757</v>
      </c>
      <c r="L1550" s="0" t="n">
        <f aca="false">IF(J1550=MIN(J$12:J$2099),1,0)</f>
        <v>0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B1551,$F1551,0,1,1)=0,G1550,OFFSET(B1551,$F1551,0,1,1))</f>
        <v>6.22757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2757</v>
      </c>
      <c r="L1551" s="0" t="n">
        <f aca="false">IF(J1551=MIN(J$12:J$2099),1,0)</f>
        <v>0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B1552,$F1552,0,1,1)=0,G1551,OFFSET(B1552,$F1552,0,1,1))</f>
        <v>6.22757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2757</v>
      </c>
      <c r="L1552" s="0" t="n">
        <f aca="false">IF(J1552=MIN(J$12:J$2099),1,0)</f>
        <v>0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B1553,$F1553,0,1,1)=0,G1552,OFFSET(B1553,$F1553,0,1,1))</f>
        <v>6.22757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2757</v>
      </c>
      <c r="L1553" s="0" t="n">
        <f aca="false">IF(J1553=MIN(J$12:J$2099),1,0)</f>
        <v>0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B1554,$F1554,0,1,1)=0,G1553,OFFSET(B1554,$F1554,0,1,1))</f>
        <v>6.22757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2757</v>
      </c>
      <c r="L1554" s="0" t="n">
        <f aca="false">IF(J1554=MIN(J$12:J$2099),1,0)</f>
        <v>0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B1555,$F1555,0,1,1)=0,G1554,OFFSET(B1555,$F1555,0,1,1))</f>
        <v>6.22757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2757</v>
      </c>
      <c r="L1555" s="0" t="n">
        <f aca="false">IF(J1555=MIN(J$12:J$2099),1,0)</f>
        <v>0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B1556,$F1556,0,1,1)=0,G1555,OFFSET(B1556,$F1556,0,1,1))</f>
        <v>6.22757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2757</v>
      </c>
      <c r="L1556" s="0" t="n">
        <f aca="false">IF(J1556=MIN(J$12:J$2099),1,0)</f>
        <v>0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B1557,$F1557,0,1,1)=0,G1556,OFFSET(B1557,$F1557,0,1,1))</f>
        <v>6.22757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2757</v>
      </c>
      <c r="L1557" s="0" t="n">
        <f aca="false">IF(J1557=MIN(J$12:J$2099),1,0)</f>
        <v>0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B1558,$F1558,0,1,1)=0,G1557,OFFSET(B1558,$F1558,0,1,1))</f>
        <v>6.22757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2757</v>
      </c>
      <c r="L1558" s="0" t="n">
        <f aca="false">IF(J1558=MIN(J$12:J$2099),1,0)</f>
        <v>0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B1559,$F1559,0,1,1)=0,G1558,OFFSET(B1559,$F1559,0,1,1))</f>
        <v>6.22757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2757</v>
      </c>
      <c r="L1559" s="0" t="n">
        <f aca="false">IF(J1559=MIN(J$12:J$2099),1,0)</f>
        <v>0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B1560,$F1560,0,1,1)=0,G1559,OFFSET(B1560,$F1560,0,1,1))</f>
        <v>6.22757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2757</v>
      </c>
      <c r="L1560" s="0" t="n">
        <f aca="false">IF(J1560=MIN(J$12:J$2099),1,0)</f>
        <v>0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B1561,$F1561,0,1,1)=0,G1560,OFFSET(B1561,$F1561,0,1,1))</f>
        <v>6.22757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2757</v>
      </c>
      <c r="L1561" s="0" t="n">
        <f aca="false">IF(J1561=MIN(J$12:J$2099),1,0)</f>
        <v>0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B1562,$F1562,0,1,1)=0,G1561,OFFSET(B1562,$F1562,0,1,1))</f>
        <v>6.22757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2757</v>
      </c>
      <c r="L1562" s="0" t="n">
        <f aca="false">IF(J1562=MIN(J$12:J$2099),1,0)</f>
        <v>0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B1563,$F1563,0,1,1)=0,G1562,OFFSET(B1563,$F1563,0,1,1))</f>
        <v>6.22757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2757</v>
      </c>
      <c r="L1563" s="0" t="n">
        <f aca="false">IF(J1563=MIN(J$12:J$2099),1,0)</f>
        <v>0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B1564,$F1564,0,1,1)=0,G1563,OFFSET(B1564,$F1564,0,1,1))</f>
        <v>6.22757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2757</v>
      </c>
      <c r="L1564" s="0" t="n">
        <f aca="false">IF(J1564=MIN(J$12:J$2099),1,0)</f>
        <v>0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B1565,$F1565,0,1,1)=0,G1564,OFFSET(B1565,$F1565,0,1,1))</f>
        <v>6.22757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2757</v>
      </c>
      <c r="L1565" s="0" t="n">
        <f aca="false">IF(J1565=MIN(J$12:J$2099),1,0)</f>
        <v>0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B1566,$F1566,0,1,1)=0,G1565,OFFSET(B1566,$F1566,0,1,1))</f>
        <v>6.22757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2757</v>
      </c>
      <c r="L1566" s="0" t="n">
        <f aca="false">IF(J1566=MIN(J$12:J$2099),1,0)</f>
        <v>0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B1567,$F1567,0,1,1)=0,G1566,OFFSET(B1567,$F1567,0,1,1))</f>
        <v>6.22757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2757</v>
      </c>
      <c r="L1567" s="0" t="n">
        <f aca="false">IF(J1567=MIN(J$12:J$2099),1,0)</f>
        <v>0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B1568,$F1568,0,1,1)=0,G1567,OFFSET(B1568,$F1568,0,1,1))</f>
        <v>6.22757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2757</v>
      </c>
      <c r="L1568" s="0" t="n">
        <f aca="false">IF(J1568=MIN(J$12:J$2099),1,0)</f>
        <v>0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B1569,$F1569,0,1,1)=0,G1568,OFFSET(B1569,$F1569,0,1,1))</f>
        <v>6.22757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2757</v>
      </c>
      <c r="L1569" s="0" t="n">
        <f aca="false">IF(J1569=MIN(J$12:J$2099),1,0)</f>
        <v>0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B1570,$F1570,0,1,1)=0,G1569,OFFSET(B1570,$F1570,0,1,1))</f>
        <v>6.22757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2757</v>
      </c>
      <c r="L1570" s="0" t="n">
        <f aca="false">IF(J1570=MIN(J$12:J$2099),1,0)</f>
        <v>0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B1571,$F1571,0,1,1)=0,G1570,OFFSET(B1571,$F1571,0,1,1))</f>
        <v>6.22757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2757</v>
      </c>
      <c r="L1571" s="0" t="n">
        <f aca="false">IF(J1571=MIN(J$12:J$2099),1,0)</f>
        <v>0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B1572,$F1572,0,1,1)=0,G1571,OFFSET(B1572,$F1572,0,1,1))</f>
        <v>6.22757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2757</v>
      </c>
      <c r="L1572" s="0" t="n">
        <f aca="false">IF(J1572=MIN(J$12:J$2099),1,0)</f>
        <v>0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B1573,$F1573,0,1,1)=0,G1572,OFFSET(B1573,$F1573,0,1,1))</f>
        <v>6.22757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2757</v>
      </c>
      <c r="L1573" s="0" t="n">
        <f aca="false">IF(J1573=MIN(J$12:J$2099),1,0)</f>
        <v>0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B1574,$F1574,0,1,1)=0,G1573,OFFSET(B1574,$F1574,0,1,1))</f>
        <v>6.22757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2757</v>
      </c>
      <c r="L1574" s="0" t="n">
        <f aca="false">IF(J1574=MIN(J$12:J$2099),1,0)</f>
        <v>0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B1575,$F1575,0,1,1)=0,G1574,OFFSET(B1575,$F1575,0,1,1))</f>
        <v>6.22757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2757</v>
      </c>
      <c r="L1575" s="0" t="n">
        <f aca="false">IF(J1575=MIN(J$12:J$2099),1,0)</f>
        <v>0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B1576,$F1576,0,1,1)=0,G1575,OFFSET(B1576,$F1576,0,1,1))</f>
        <v>6.22757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2757</v>
      </c>
      <c r="L1576" s="0" t="n">
        <f aca="false">IF(J1576=MIN(J$12:J$2099),1,0)</f>
        <v>0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B1577,$F1577,0,1,1)=0,G1576,OFFSET(B1577,$F1577,0,1,1))</f>
        <v>6.22757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2757</v>
      </c>
      <c r="L1577" s="0" t="n">
        <f aca="false">IF(J1577=MIN(J$12:J$2099),1,0)</f>
        <v>0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B1578,$F1578,0,1,1)=0,G1577,OFFSET(B1578,$F1578,0,1,1))</f>
        <v>6.22757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2757</v>
      </c>
      <c r="L1578" s="0" t="n">
        <f aca="false">IF(J1578=MIN(J$12:J$2099),1,0)</f>
        <v>0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B1579,$F1579,0,1,1)=0,G1578,OFFSET(B1579,$F1579,0,1,1))</f>
        <v>6.22757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2757</v>
      </c>
      <c r="L1579" s="0" t="n">
        <f aca="false">IF(J1579=MIN(J$12:J$2099),1,0)</f>
        <v>0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B1580,$F1580,0,1,1)=0,G1579,OFFSET(B1580,$F1580,0,1,1))</f>
        <v>6.22757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2757</v>
      </c>
      <c r="L1580" s="0" t="n">
        <f aca="false">IF(J1580=MIN(J$12:J$2099),1,0)</f>
        <v>0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B1581,$F1581,0,1,1)=0,G1580,OFFSET(B1581,$F1581,0,1,1))</f>
        <v>6.22757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2757</v>
      </c>
      <c r="L1581" s="0" t="n">
        <f aca="false">IF(J1581=MIN(J$12:J$2099),1,0)</f>
        <v>0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B1582,$F1582,0,1,1)=0,G1581,OFFSET(B1582,$F1582,0,1,1))</f>
        <v>6.22757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2757</v>
      </c>
      <c r="L1582" s="0" t="n">
        <f aca="false">IF(J1582=MIN(J$12:J$2099),1,0)</f>
        <v>0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B1583,$F1583,0,1,1)=0,G1582,OFFSET(B1583,$F1583,0,1,1))</f>
        <v>6.22757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2757</v>
      </c>
      <c r="L1583" s="0" t="n">
        <f aca="false">IF(J1583=MIN(J$12:J$2099),1,0)</f>
        <v>0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B1584,$F1584,0,1,1)=0,G1583,OFFSET(B1584,$F1584,0,1,1))</f>
        <v>6.22757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2757</v>
      </c>
      <c r="L1584" s="0" t="n">
        <f aca="false">IF(J1584=MIN(J$12:J$2099),1,0)</f>
        <v>0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B1585,$F1585,0,1,1)=0,G1584,OFFSET(B1585,$F1585,0,1,1))</f>
        <v>6.22757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2757</v>
      </c>
      <c r="L1585" s="0" t="n">
        <f aca="false">IF(J1585=MIN(J$12:J$2099),1,0)</f>
        <v>0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B1586,$F1586,0,1,1)=0,G1585,OFFSET(B1586,$F1586,0,1,1))</f>
        <v>6.22757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2757</v>
      </c>
      <c r="L1586" s="0" t="n">
        <f aca="false">IF(J1586=MIN(J$12:J$2099),1,0)</f>
        <v>0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B1587,$F1587,0,1,1)=0,G1586,OFFSET(B1587,$F1587,0,1,1))</f>
        <v>6.22757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2757</v>
      </c>
      <c r="L1587" s="0" t="n">
        <f aca="false">IF(J1587=MIN(J$12:J$2099),1,0)</f>
        <v>0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B1588,$F1588,0,1,1)=0,G1587,OFFSET(B1588,$F1588,0,1,1))</f>
        <v>6.22757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2757</v>
      </c>
      <c r="L1588" s="0" t="n">
        <f aca="false">IF(J1588=MIN(J$12:J$2099),1,0)</f>
        <v>0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B1589,$F1589,0,1,1)=0,G1588,OFFSET(B1589,$F1589,0,1,1))</f>
        <v>6.22757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2757</v>
      </c>
      <c r="L1589" s="0" t="n">
        <f aca="false">IF(J1589=MIN(J$12:J$2099),1,0)</f>
        <v>0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B1590,$F1590,0,1,1)=0,G1589,OFFSET(B1590,$F1590,0,1,1))</f>
        <v>6.22757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2757</v>
      </c>
      <c r="L1590" s="0" t="n">
        <f aca="false">IF(J1590=MIN(J$12:J$2099),1,0)</f>
        <v>0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B1591,$F1591,0,1,1)=0,G1590,OFFSET(B1591,$F1591,0,1,1))</f>
        <v>6.22757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2757</v>
      </c>
      <c r="L1591" s="0" t="n">
        <f aca="false">IF(J1591=MIN(J$12:J$2099),1,0)</f>
        <v>0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B1592,$F1592,0,1,1)=0,G1591,OFFSET(B1592,$F1592,0,1,1))</f>
        <v>6.22757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2757</v>
      </c>
      <c r="L1592" s="0" t="n">
        <f aca="false">IF(J1592=MIN(J$12:J$2099),1,0)</f>
        <v>0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B1593,$F1593,0,1,1)=0,G1592,OFFSET(B1593,$F1593,0,1,1))</f>
        <v>6.22757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2757</v>
      </c>
      <c r="L1593" s="0" t="n">
        <f aca="false">IF(J1593=MIN(J$12:J$2099),1,0)</f>
        <v>0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B1594,$F1594,0,1,1)=0,G1593,OFFSET(B1594,$F1594,0,1,1))</f>
        <v>6.22757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2757</v>
      </c>
      <c r="L1594" s="0" t="n">
        <f aca="false">IF(J1594=MIN(J$12:J$2099),1,0)</f>
        <v>0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B1595,$F1595,0,1,1)=0,G1594,OFFSET(B1595,$F1595,0,1,1))</f>
        <v>6.22757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2757</v>
      </c>
      <c r="L1595" s="0" t="n">
        <f aca="false">IF(J1595=MIN(J$12:J$2099),1,0)</f>
        <v>0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B1596,$F1596,0,1,1)=0,G1595,OFFSET(B1596,$F1596,0,1,1))</f>
        <v>6.22757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2757</v>
      </c>
      <c r="L1596" s="0" t="n">
        <f aca="false">IF(J1596=MIN(J$12:J$2099),1,0)</f>
        <v>0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B1597,$F1597,0,1,1)=0,G1596,OFFSET(B1597,$F1597,0,1,1))</f>
        <v>6.22757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2757</v>
      </c>
      <c r="L1597" s="0" t="n">
        <f aca="false">IF(J1597=MIN(J$12:J$2099),1,0)</f>
        <v>0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B1598,$F1598,0,1,1)=0,G1597,OFFSET(B1598,$F1598,0,1,1))</f>
        <v>6.22757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2757</v>
      </c>
      <c r="L1598" s="0" t="n">
        <f aca="false">IF(J1598=MIN(J$12:J$2099),1,0)</f>
        <v>0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B1599,$F1599,0,1,1)=0,G1598,OFFSET(B1599,$F1599,0,1,1))</f>
        <v>6.22757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2757</v>
      </c>
      <c r="L1599" s="0" t="n">
        <f aca="false">IF(J1599=MIN(J$12:J$2099),1,0)</f>
        <v>0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B1600,$F1600,0,1,1)=0,G1599,OFFSET(B1600,$F1600,0,1,1))</f>
        <v>6.22757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2757</v>
      </c>
      <c r="L1600" s="0" t="n">
        <f aca="false">IF(J1600=MIN(J$12:J$2099),1,0)</f>
        <v>0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B1601,$F1601,0,1,1)=0,G1600,OFFSET(B1601,$F1601,0,1,1))</f>
        <v>6.22757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2757</v>
      </c>
      <c r="L1601" s="0" t="n">
        <f aca="false">IF(J1601=MIN(J$12:J$2099),1,0)</f>
        <v>0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B1602,$F1602,0,1,1)=0,G1601,OFFSET(B1602,$F1602,0,1,1))</f>
        <v>6.22757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2757</v>
      </c>
      <c r="L1602" s="0" t="n">
        <f aca="false">IF(J1602=MIN(J$12:J$2099),1,0)</f>
        <v>0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B1603,$F1603,0,1,1)=0,G1602,OFFSET(B1603,$F1603,0,1,1))</f>
        <v>6.22757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2757</v>
      </c>
      <c r="L1603" s="0" t="n">
        <f aca="false">IF(J1603=MIN(J$12:J$2099),1,0)</f>
        <v>0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B1604,$F1604,0,1,1)=0,G1603,OFFSET(B1604,$F1604,0,1,1))</f>
        <v>6.22757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2757</v>
      </c>
      <c r="L1604" s="0" t="n">
        <f aca="false">IF(J1604=MIN(J$12:J$2099),1,0)</f>
        <v>0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B1605,$F1605,0,1,1)=0,G1604,OFFSET(B1605,$F1605,0,1,1))</f>
        <v>6.22757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2757</v>
      </c>
      <c r="L1605" s="0" t="n">
        <f aca="false">IF(J1605=MIN(J$12:J$2099),1,0)</f>
        <v>0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B1606,$F1606,0,1,1)=0,G1605,OFFSET(B1606,$F1606,0,1,1))</f>
        <v>6.22757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2757</v>
      </c>
      <c r="L1606" s="0" t="n">
        <f aca="false">IF(J1606=MIN(J$12:J$2099),1,0)</f>
        <v>0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B1607,$F1607,0,1,1)=0,G1606,OFFSET(B1607,$F1607,0,1,1))</f>
        <v>6.22757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2757</v>
      </c>
      <c r="L1607" s="0" t="n">
        <f aca="false">IF(J1607=MIN(J$12:J$2099),1,0)</f>
        <v>0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B1608,$F1608,0,1,1)=0,G1607,OFFSET(B1608,$F1608,0,1,1))</f>
        <v>6.22757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2757</v>
      </c>
      <c r="L1608" s="0" t="n">
        <f aca="false">IF(J1608=MIN(J$12:J$2099),1,0)</f>
        <v>0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B1609,$F1609,0,1,1)=0,G1608,OFFSET(B1609,$F1609,0,1,1))</f>
        <v>6.22757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2757</v>
      </c>
      <c r="L1609" s="0" t="n">
        <f aca="false">IF(J1609=MIN(J$12:J$2099),1,0)</f>
        <v>0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B1610,$F1610,0,1,1)=0,G1609,OFFSET(B1610,$F1610,0,1,1))</f>
        <v>6.22757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2757</v>
      </c>
      <c r="L1610" s="0" t="n">
        <f aca="false">IF(J1610=MIN(J$12:J$2099),1,0)</f>
        <v>0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B1611,$F1611,0,1,1)=0,G1610,OFFSET(B1611,$F1611,0,1,1))</f>
        <v>6.22757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2757</v>
      </c>
      <c r="L1611" s="0" t="n">
        <f aca="false">IF(J1611=MIN(J$12:J$2099),1,0)</f>
        <v>0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B1612,$F1612,0,1,1)=0,G1611,OFFSET(B1612,$F1612,0,1,1))</f>
        <v>6.22757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2757</v>
      </c>
      <c r="L1612" s="0" t="n">
        <f aca="false">IF(J1612=MIN(J$12:J$2099),1,0)</f>
        <v>0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B1613,$F1613,0,1,1)=0,G1612,OFFSET(B1613,$F1613,0,1,1))</f>
        <v>6.22757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2757</v>
      </c>
      <c r="L1613" s="0" t="n">
        <f aca="false">IF(J1613=MIN(J$12:J$2099),1,0)</f>
        <v>0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B1614,$F1614,0,1,1)=0,G1613,OFFSET(B1614,$F1614,0,1,1))</f>
        <v>6.22757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2757</v>
      </c>
      <c r="L1614" s="0" t="n">
        <f aca="false">IF(J1614=MIN(J$12:J$2099),1,0)</f>
        <v>0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B1615,$F1615,0,1,1)=0,G1614,OFFSET(B1615,$F1615,0,1,1))</f>
        <v>6.22757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2757</v>
      </c>
      <c r="L1615" s="0" t="n">
        <f aca="false">IF(J1615=MIN(J$12:J$2099),1,0)</f>
        <v>0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B1616,$F1616,0,1,1)=0,G1615,OFFSET(B1616,$F1616,0,1,1))</f>
        <v>6.22757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2757</v>
      </c>
      <c r="L1616" s="0" t="n">
        <f aca="false">IF(J1616=MIN(J$12:J$2099),1,0)</f>
        <v>0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B1617,$F1617,0,1,1)=0,G1616,OFFSET(B1617,$F1617,0,1,1))</f>
        <v>6.22757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2757</v>
      </c>
      <c r="L1617" s="0" t="n">
        <f aca="false">IF(J1617=MIN(J$12:J$2099),1,0)</f>
        <v>0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B1618,$F1618,0,1,1)=0,G1617,OFFSET(B1618,$F1618,0,1,1))</f>
        <v>6.22757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2757</v>
      </c>
      <c r="L1618" s="0" t="n">
        <f aca="false">IF(J1618=MIN(J$12:J$2099),1,0)</f>
        <v>0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B1619,$F1619,0,1,1)=0,G1618,OFFSET(B1619,$F1619,0,1,1))</f>
        <v>6.22757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2757</v>
      </c>
      <c r="L1619" s="0" t="n">
        <f aca="false">IF(J1619=MIN(J$12:J$2099),1,0)</f>
        <v>0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B1620,$F1620,0,1,1)=0,G1619,OFFSET(B1620,$F1620,0,1,1))</f>
        <v>6.22757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2757</v>
      </c>
      <c r="L1620" s="0" t="n">
        <f aca="false">IF(J1620=MIN(J$12:J$2099),1,0)</f>
        <v>0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B1621,$F1621,0,1,1)=0,G1620,OFFSET(B1621,$F1621,0,1,1))</f>
        <v>6.22757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2757</v>
      </c>
      <c r="L1621" s="0" t="n">
        <f aca="false">IF(J1621=MIN(J$12:J$2099),1,0)</f>
        <v>0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B1622,$F1622,0,1,1)=0,G1621,OFFSET(B1622,$F1622,0,1,1))</f>
        <v>6.22757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2757</v>
      </c>
      <c r="L1622" s="0" t="n">
        <f aca="false">IF(J1622=MIN(J$12:J$2099),1,0)</f>
        <v>0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B1623,$F1623,0,1,1)=0,G1622,OFFSET(B1623,$F1623,0,1,1))</f>
        <v>6.22757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2757</v>
      </c>
      <c r="L1623" s="0" t="n">
        <f aca="false">IF(J1623=MIN(J$12:J$2099),1,0)</f>
        <v>0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B1624,$F1624,0,1,1)=0,G1623,OFFSET(B1624,$F1624,0,1,1))</f>
        <v>6.22757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2757</v>
      </c>
      <c r="L1624" s="0" t="n">
        <f aca="false">IF(J1624=MIN(J$12:J$2099),1,0)</f>
        <v>0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B1625,$F1625,0,1,1)=0,G1624,OFFSET(B1625,$F1625,0,1,1))</f>
        <v>6.22757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2757</v>
      </c>
      <c r="L1625" s="0" t="n">
        <f aca="false">IF(J1625=MIN(J$12:J$2099),1,0)</f>
        <v>0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B1626,$F1626,0,1,1)=0,G1625,OFFSET(B1626,$F1626,0,1,1))</f>
        <v>6.22757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2757</v>
      </c>
      <c r="L1626" s="0" t="n">
        <f aca="false">IF(J1626=MIN(J$12:J$2099),1,0)</f>
        <v>0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B1627,$F1627,0,1,1)=0,G1626,OFFSET(B1627,$F1627,0,1,1))</f>
        <v>6.22757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2757</v>
      </c>
      <c r="L1627" s="0" t="n">
        <f aca="false">IF(J1627=MIN(J$12:J$2099),1,0)</f>
        <v>0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B1628,$F1628,0,1,1)=0,G1627,OFFSET(B1628,$F1628,0,1,1))</f>
        <v>6.22757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2757</v>
      </c>
      <c r="L1628" s="0" t="n">
        <f aca="false">IF(J1628=MIN(J$12:J$2099),1,0)</f>
        <v>0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B1629,$F1629,0,1,1)=0,G1628,OFFSET(B1629,$F1629,0,1,1))</f>
        <v>6.22757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2757</v>
      </c>
      <c r="L1629" s="0" t="n">
        <f aca="false">IF(J1629=MIN(J$12:J$2099),1,0)</f>
        <v>0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B1630,$F1630,0,1,1)=0,G1629,OFFSET(B1630,$F1630,0,1,1))</f>
        <v>6.22757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2757</v>
      </c>
      <c r="L1630" s="0" t="n">
        <f aca="false">IF(J1630=MIN(J$12:J$2099),1,0)</f>
        <v>0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B1631,$F1631,0,1,1)=0,G1630,OFFSET(B1631,$F1631,0,1,1))</f>
        <v>6.22757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2757</v>
      </c>
      <c r="L1631" s="0" t="n">
        <f aca="false">IF(J1631=MIN(J$12:J$2099),1,0)</f>
        <v>0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B1632,$F1632,0,1,1)=0,G1631,OFFSET(B1632,$F1632,0,1,1))</f>
        <v>6.22757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2757</v>
      </c>
      <c r="L1632" s="0" t="n">
        <f aca="false">IF(J1632=MIN(J$12:J$2099),1,0)</f>
        <v>0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B1633,$F1633,0,1,1)=0,G1632,OFFSET(B1633,$F1633,0,1,1))</f>
        <v>6.22757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2757</v>
      </c>
      <c r="L1633" s="0" t="n">
        <f aca="false">IF(J1633=MIN(J$12:J$2099),1,0)</f>
        <v>0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B1634,$F1634,0,1,1)=0,G1633,OFFSET(B1634,$F1634,0,1,1))</f>
        <v>6.22757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2757</v>
      </c>
      <c r="L1634" s="0" t="n">
        <f aca="false">IF(J1634=MIN(J$12:J$2099),1,0)</f>
        <v>0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B1635,$F1635,0,1,1)=0,G1634,OFFSET(B1635,$F1635,0,1,1))</f>
        <v>6.22757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2757</v>
      </c>
      <c r="L1635" s="0" t="n">
        <f aca="false">IF(J1635=MIN(J$12:J$2099),1,0)</f>
        <v>0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B1636,$F1636,0,1,1)=0,G1635,OFFSET(B1636,$F1636,0,1,1))</f>
        <v>6.22757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2757</v>
      </c>
      <c r="L1636" s="0" t="n">
        <f aca="false">IF(J1636=MIN(J$12:J$2099),1,0)</f>
        <v>0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B1637,$F1637,0,1,1)=0,G1636,OFFSET(B1637,$F1637,0,1,1))</f>
        <v>6.22757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2757</v>
      </c>
      <c r="L1637" s="0" t="n">
        <f aca="false">IF(J1637=MIN(J$12:J$2099),1,0)</f>
        <v>0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B1638,$F1638,0,1,1)=0,G1637,OFFSET(B1638,$F1638,0,1,1))</f>
        <v>6.22757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2757</v>
      </c>
      <c r="L1638" s="0" t="n">
        <f aca="false">IF(J1638=MIN(J$12:J$2099),1,0)</f>
        <v>0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B1639,$F1639,0,1,1)=0,G1638,OFFSET(B1639,$F1639,0,1,1))</f>
        <v>6.22757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2757</v>
      </c>
      <c r="L1639" s="0" t="n">
        <f aca="false">IF(J1639=MIN(J$12:J$2099),1,0)</f>
        <v>0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B1640,$F1640,0,1,1)=0,G1639,OFFSET(B1640,$F1640,0,1,1))</f>
        <v>6.22757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2757</v>
      </c>
      <c r="L1640" s="0" t="n">
        <f aca="false">IF(J1640=MIN(J$12:J$2099),1,0)</f>
        <v>0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B1641,$F1641,0,1,1)=0,G1640,OFFSET(B1641,$F1641,0,1,1))</f>
        <v>6.22757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2757</v>
      </c>
      <c r="L1641" s="0" t="n">
        <f aca="false">IF(J1641=MIN(J$12:J$2099),1,0)</f>
        <v>0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B1642,$F1642,0,1,1)=0,G1641,OFFSET(B1642,$F1642,0,1,1))</f>
        <v>6.22757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2757</v>
      </c>
      <c r="L1642" s="0" t="n">
        <f aca="false">IF(J1642=MIN(J$12:J$2099),1,0)</f>
        <v>0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B1643,$F1643,0,1,1)=0,G1642,OFFSET(B1643,$F1643,0,1,1))</f>
        <v>6.22757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2757</v>
      </c>
      <c r="L1643" s="0" t="n">
        <f aca="false">IF(J1643=MIN(J$12:J$2099),1,0)</f>
        <v>0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B1644,$F1644,0,1,1)=0,G1643,OFFSET(B1644,$F1644,0,1,1))</f>
        <v>6.22757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2757</v>
      </c>
      <c r="L1644" s="0" t="n">
        <f aca="false">IF(J1644=MIN(J$12:J$2099),1,0)</f>
        <v>0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B1645,$F1645,0,1,1)=0,G1644,OFFSET(B1645,$F1645,0,1,1))</f>
        <v>6.22757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2757</v>
      </c>
      <c r="L1645" s="0" t="n">
        <f aca="false">IF(J1645=MIN(J$12:J$2099),1,0)</f>
        <v>0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B1646,$F1646,0,1,1)=0,G1645,OFFSET(B1646,$F1646,0,1,1))</f>
        <v>6.22757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2757</v>
      </c>
      <c r="L1646" s="0" t="n">
        <f aca="false">IF(J1646=MIN(J$12:J$2099),1,0)</f>
        <v>0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B1647,$F1647,0,1,1)=0,G1646,OFFSET(B1647,$F1647,0,1,1))</f>
        <v>6.22757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2757</v>
      </c>
      <c r="L1647" s="0" t="n">
        <f aca="false">IF(J1647=MIN(J$12:J$2099),1,0)</f>
        <v>0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B1648,$F1648,0,1,1)=0,G1647,OFFSET(B1648,$F1648,0,1,1))</f>
        <v>6.22757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2757</v>
      </c>
      <c r="L1648" s="0" t="n">
        <f aca="false">IF(J1648=MIN(J$12:J$2099),1,0)</f>
        <v>0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B1649,$F1649,0,1,1)=0,G1648,OFFSET(B1649,$F1649,0,1,1))</f>
        <v>6.22757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2757</v>
      </c>
      <c r="L1649" s="0" t="n">
        <f aca="false">IF(J1649=MIN(J$12:J$2099),1,0)</f>
        <v>0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B1650,$F1650,0,1,1)=0,G1649,OFFSET(B1650,$F1650,0,1,1))</f>
        <v>6.22757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2757</v>
      </c>
      <c r="L1650" s="0" t="n">
        <f aca="false">IF(J1650=MIN(J$12:J$2099),1,0)</f>
        <v>0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B1651,$F1651,0,1,1)=0,G1650,OFFSET(B1651,$F1651,0,1,1))</f>
        <v>6.22757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2757</v>
      </c>
      <c r="L1651" s="0" t="n">
        <f aca="false">IF(J1651=MIN(J$12:J$2099),1,0)</f>
        <v>0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B1652,$F1652,0,1,1)=0,G1651,OFFSET(B1652,$F1652,0,1,1))</f>
        <v>6.22757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2757</v>
      </c>
      <c r="L1652" s="0" t="n">
        <f aca="false">IF(J1652=MIN(J$12:J$2099),1,0)</f>
        <v>0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B1653,$F1653,0,1,1)=0,G1652,OFFSET(B1653,$F1653,0,1,1))</f>
        <v>6.22757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2757</v>
      </c>
      <c r="L1653" s="0" t="n">
        <f aca="false">IF(J1653=MIN(J$12:J$2099),1,0)</f>
        <v>0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B1654,$F1654,0,1,1)=0,G1653,OFFSET(B1654,$F1654,0,1,1))</f>
        <v>6.22757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2757</v>
      </c>
      <c r="L1654" s="0" t="n">
        <f aca="false">IF(J1654=MIN(J$12:J$2099),1,0)</f>
        <v>0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B1655,$F1655,0,1,1)=0,G1654,OFFSET(B1655,$F1655,0,1,1))</f>
        <v>6.22757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2757</v>
      </c>
      <c r="L1655" s="0" t="n">
        <f aca="false">IF(J1655=MIN(J$12:J$2099),1,0)</f>
        <v>0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B1656,$F1656,0,1,1)=0,G1655,OFFSET(B1656,$F1656,0,1,1))</f>
        <v>6.22757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2757</v>
      </c>
      <c r="L1656" s="0" t="n">
        <f aca="false">IF(J1656=MIN(J$12:J$2099),1,0)</f>
        <v>0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B1657,$F1657,0,1,1)=0,G1656,OFFSET(B1657,$F1657,0,1,1))</f>
        <v>6.22757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2757</v>
      </c>
      <c r="L1657" s="0" t="n">
        <f aca="false">IF(J1657=MIN(J$12:J$2099),1,0)</f>
        <v>0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B1658,$F1658,0,1,1)=0,G1657,OFFSET(B1658,$F1658,0,1,1))</f>
        <v>6.22757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2757</v>
      </c>
      <c r="L1658" s="0" t="n">
        <f aca="false">IF(J1658=MIN(J$12:J$2099),1,0)</f>
        <v>0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B1659,$F1659,0,1,1)=0,G1658,OFFSET(B1659,$F1659,0,1,1))</f>
        <v>6.22757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2757</v>
      </c>
      <c r="L1659" s="0" t="n">
        <f aca="false">IF(J1659=MIN(J$12:J$2099),1,0)</f>
        <v>0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B1660,$F1660,0,1,1)=0,G1659,OFFSET(B1660,$F1660,0,1,1))</f>
        <v>6.22757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2757</v>
      </c>
      <c r="L1660" s="0" t="n">
        <f aca="false">IF(J1660=MIN(J$12:J$2099),1,0)</f>
        <v>0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B1661,$F1661,0,1,1)=0,G1660,OFFSET(B1661,$F1661,0,1,1))</f>
        <v>6.22757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2757</v>
      </c>
      <c r="L1661" s="0" t="n">
        <f aca="false">IF(J1661=MIN(J$12:J$2099),1,0)</f>
        <v>0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B1662,$F1662,0,1,1)=0,G1661,OFFSET(B1662,$F1662,0,1,1))</f>
        <v>6.22757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2757</v>
      </c>
      <c r="L1662" s="0" t="n">
        <f aca="false">IF(J1662=MIN(J$12:J$2099),1,0)</f>
        <v>0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B1663,$F1663,0,1,1)=0,G1662,OFFSET(B1663,$F1663,0,1,1))</f>
        <v>6.22757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2757</v>
      </c>
      <c r="L1663" s="0" t="n">
        <f aca="false">IF(J1663=MIN(J$12:J$2099),1,0)</f>
        <v>0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B1664,$F1664,0,1,1)=0,G1663,OFFSET(B1664,$F1664,0,1,1))</f>
        <v>6.22757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2757</v>
      </c>
      <c r="L1664" s="0" t="n">
        <f aca="false">IF(J1664=MIN(J$12:J$2099),1,0)</f>
        <v>0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B1665,$F1665,0,1,1)=0,G1664,OFFSET(B1665,$F1665,0,1,1))</f>
        <v>6.22757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2757</v>
      </c>
      <c r="L1665" s="0" t="n">
        <f aca="false">IF(J1665=MIN(J$12:J$2099),1,0)</f>
        <v>0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B1666,$F1666,0,1,1)=0,G1665,OFFSET(B1666,$F1666,0,1,1))</f>
        <v>6.22757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2757</v>
      </c>
      <c r="L1666" s="0" t="n">
        <f aca="false">IF(J1666=MIN(J$12:J$2099),1,0)</f>
        <v>0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B1667,$F1667,0,1,1)=0,G1666,OFFSET(B1667,$F1667,0,1,1))</f>
        <v>6.22757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2757</v>
      </c>
      <c r="L1667" s="0" t="n">
        <f aca="false">IF(J1667=MIN(J$12:J$2099),1,0)</f>
        <v>0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B1668,$F1668,0,1,1)=0,G1667,OFFSET(B1668,$F1668,0,1,1))</f>
        <v>6.22757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2757</v>
      </c>
      <c r="L1668" s="0" t="n">
        <f aca="false">IF(J1668=MIN(J$12:J$2099),1,0)</f>
        <v>0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B1669,$F1669,0,1,1)=0,G1668,OFFSET(B1669,$F1669,0,1,1))</f>
        <v>6.22757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2757</v>
      </c>
      <c r="L1669" s="0" t="n">
        <f aca="false">IF(J1669=MIN(J$12:J$2099),1,0)</f>
        <v>0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B1670,$F1670,0,1,1)=0,G1669,OFFSET(B1670,$F1670,0,1,1))</f>
        <v>6.22757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2757</v>
      </c>
      <c r="L1670" s="0" t="n">
        <f aca="false">IF(J1670=MIN(J$12:J$2099),1,0)</f>
        <v>0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B1671,$F1671,0,1,1)=0,G1670,OFFSET(B1671,$F1671,0,1,1))</f>
        <v>6.22757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2757</v>
      </c>
      <c r="L1671" s="0" t="n">
        <f aca="false">IF(J1671=MIN(J$12:J$2099),1,0)</f>
        <v>0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B1672,$F1672,0,1,1)=0,G1671,OFFSET(B1672,$F1672,0,1,1))</f>
        <v>6.22757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2757</v>
      </c>
      <c r="L1672" s="0" t="n">
        <f aca="false">IF(J1672=MIN(J$12:J$2099),1,0)</f>
        <v>0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B1673,$F1673,0,1,1)=0,G1672,OFFSET(B1673,$F1673,0,1,1))</f>
        <v>6.22757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2757</v>
      </c>
      <c r="L1673" s="0" t="n">
        <f aca="false">IF(J1673=MIN(J$12:J$2099),1,0)</f>
        <v>0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B1674,$F1674,0,1,1)=0,G1673,OFFSET(B1674,$F1674,0,1,1))</f>
        <v>6.22757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2757</v>
      </c>
      <c r="L1674" s="0" t="n">
        <f aca="false">IF(J1674=MIN(J$12:J$2099),1,0)</f>
        <v>0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B1675,$F1675,0,1,1)=0,G1674,OFFSET(B1675,$F1675,0,1,1))</f>
        <v>6.22757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2757</v>
      </c>
      <c r="L1675" s="0" t="n">
        <f aca="false">IF(J1675=MIN(J$12:J$2099),1,0)</f>
        <v>0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B1676,$F1676,0,1,1)=0,G1675,OFFSET(B1676,$F1676,0,1,1))</f>
        <v>6.22757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2757</v>
      </c>
      <c r="L1676" s="0" t="n">
        <f aca="false">IF(J1676=MIN(J$12:J$2099),1,0)</f>
        <v>0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B1677,$F1677,0,1,1)=0,G1676,OFFSET(B1677,$F1677,0,1,1))</f>
        <v>6.22757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2757</v>
      </c>
      <c r="L1677" s="0" t="n">
        <f aca="false">IF(J1677=MIN(J$12:J$2099),1,0)</f>
        <v>0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B1678,$F1678,0,1,1)=0,G1677,OFFSET(B1678,$F1678,0,1,1))</f>
        <v>6.22757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2757</v>
      </c>
      <c r="L1678" s="0" t="n">
        <f aca="false">IF(J1678=MIN(J$12:J$2099),1,0)</f>
        <v>0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B1679,$F1679,0,1,1)=0,G1678,OFFSET(B1679,$F1679,0,1,1))</f>
        <v>6.22757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2757</v>
      </c>
      <c r="L1679" s="0" t="n">
        <f aca="false">IF(J1679=MIN(J$12:J$2099),1,0)</f>
        <v>0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B1680,$F1680,0,1,1)=0,G1679,OFFSET(B1680,$F1680,0,1,1))</f>
        <v>6.22757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2757</v>
      </c>
      <c r="L1680" s="0" t="n">
        <f aca="false">IF(J1680=MIN(J$12:J$2099),1,0)</f>
        <v>0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B1681,$F1681,0,1,1)=0,G1680,OFFSET(B1681,$F1681,0,1,1))</f>
        <v>6.22757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2757</v>
      </c>
      <c r="L1681" s="0" t="n">
        <f aca="false">IF(J1681=MIN(J$12:J$2099),1,0)</f>
        <v>0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B1682,$F1682,0,1,1)=0,G1681,OFFSET(B1682,$F1682,0,1,1))</f>
        <v>6.22757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2757</v>
      </c>
      <c r="L1682" s="0" t="n">
        <f aca="false">IF(J1682=MIN(J$12:J$2099),1,0)</f>
        <v>0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B1683,$F1683,0,1,1)=0,G1682,OFFSET(B1683,$F1683,0,1,1))</f>
        <v>6.22757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2757</v>
      </c>
      <c r="L1683" s="0" t="n">
        <f aca="false">IF(J1683=MIN(J$12:J$2099),1,0)</f>
        <v>0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B1684,$F1684,0,1,1)=0,G1683,OFFSET(B1684,$F1684,0,1,1))</f>
        <v>6.22757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2757</v>
      </c>
      <c r="L1684" s="0" t="n">
        <f aca="false">IF(J1684=MIN(J$12:J$2099),1,0)</f>
        <v>0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B1685,$F1685,0,1,1)=0,G1684,OFFSET(B1685,$F1685,0,1,1))</f>
        <v>6.22757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2757</v>
      </c>
      <c r="L1685" s="0" t="n">
        <f aca="false">IF(J1685=MIN(J$12:J$2099),1,0)</f>
        <v>0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B1686,$F1686,0,1,1)=0,G1685,OFFSET(B1686,$F1686,0,1,1))</f>
        <v>6.22757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2757</v>
      </c>
      <c r="L1686" s="0" t="n">
        <f aca="false">IF(J1686=MIN(J$12:J$2099),1,0)</f>
        <v>0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B1687,$F1687,0,1,1)=0,G1686,OFFSET(B1687,$F1687,0,1,1))</f>
        <v>6.22757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2757</v>
      </c>
      <c r="L1687" s="0" t="n">
        <f aca="false">IF(J1687=MIN(J$12:J$2099),1,0)</f>
        <v>0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B1688,$F1688,0,1,1)=0,G1687,OFFSET(B1688,$F1688,0,1,1))</f>
        <v>6.22757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2757</v>
      </c>
      <c r="L1688" s="0" t="n">
        <f aca="false">IF(J1688=MIN(J$12:J$2099),1,0)</f>
        <v>0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B1689,$F1689,0,1,1)=0,G1688,OFFSET(B1689,$F1689,0,1,1))</f>
        <v>6.22757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2757</v>
      </c>
      <c r="L1689" s="0" t="n">
        <f aca="false">IF(J1689=MIN(J$12:J$2099),1,0)</f>
        <v>0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B1690,$F1690,0,1,1)=0,G1689,OFFSET(B1690,$F1690,0,1,1))</f>
        <v>6.22757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2757</v>
      </c>
      <c r="L1690" s="0" t="n">
        <f aca="false">IF(J1690=MIN(J$12:J$2099),1,0)</f>
        <v>0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B1691,$F1691,0,1,1)=0,G1690,OFFSET(B1691,$F1691,0,1,1))</f>
        <v>6.22757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2757</v>
      </c>
      <c r="L1691" s="0" t="n">
        <f aca="false">IF(J1691=MIN(J$12:J$2099),1,0)</f>
        <v>0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B1692,$F1692,0,1,1)=0,G1691,OFFSET(B1692,$F1692,0,1,1))</f>
        <v>6.22757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2757</v>
      </c>
      <c r="L1692" s="0" t="n">
        <f aca="false">IF(J1692=MIN(J$12:J$2099),1,0)</f>
        <v>0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B1693,$F1693,0,1,1)=0,G1692,OFFSET(B1693,$F1693,0,1,1))</f>
        <v>6.22757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2757</v>
      </c>
      <c r="L1693" s="0" t="n">
        <f aca="false">IF(J1693=MIN(J$12:J$2099),1,0)</f>
        <v>0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B1694,$F1694,0,1,1)=0,G1693,OFFSET(B1694,$F1694,0,1,1))</f>
        <v>6.22757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2757</v>
      </c>
      <c r="L1694" s="0" t="n">
        <f aca="false">IF(J1694=MIN(J$12:J$2099),1,0)</f>
        <v>0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B1695,$F1695,0,1,1)=0,G1694,OFFSET(B1695,$F1695,0,1,1))</f>
        <v>6.22757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2757</v>
      </c>
      <c r="L1695" s="0" t="n">
        <f aca="false">IF(J1695=MIN(J$12:J$2099),1,0)</f>
        <v>0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B1696,$F1696,0,1,1)=0,G1695,OFFSET(B1696,$F1696,0,1,1))</f>
        <v>6.22757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2757</v>
      </c>
      <c r="L1696" s="0" t="n">
        <f aca="false">IF(J1696=MIN(J$12:J$2099),1,0)</f>
        <v>0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B1697,$F1697,0,1,1)=0,G1696,OFFSET(B1697,$F1697,0,1,1))</f>
        <v>6.22757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2757</v>
      </c>
      <c r="L1697" s="0" t="n">
        <f aca="false">IF(J1697=MIN(J$12:J$2099),1,0)</f>
        <v>0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B1698,$F1698,0,1,1)=0,G1697,OFFSET(B1698,$F1698,0,1,1))</f>
        <v>6.22757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2757</v>
      </c>
      <c r="L1698" s="0" t="n">
        <f aca="false">IF(J1698=MIN(J$12:J$2099),1,0)</f>
        <v>0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B1699,$F1699,0,1,1)=0,G1698,OFFSET(B1699,$F1699,0,1,1))</f>
        <v>6.22757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2757</v>
      </c>
      <c r="L1699" s="0" t="n">
        <f aca="false">IF(J1699=MIN(J$12:J$2099),1,0)</f>
        <v>0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B1700,$F1700,0,1,1)=0,G1699,OFFSET(B1700,$F1700,0,1,1))</f>
        <v>6.22757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2757</v>
      </c>
      <c r="L1700" s="0" t="n">
        <f aca="false">IF(J1700=MIN(J$12:J$2099),1,0)</f>
        <v>0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B1701,$F1701,0,1,1)=0,G1700,OFFSET(B1701,$F1701,0,1,1))</f>
        <v>6.22757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2757</v>
      </c>
      <c r="L1701" s="0" t="n">
        <f aca="false">IF(J1701=MIN(J$12:J$2099),1,0)</f>
        <v>0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B1702,$F1702,0,1,1)=0,G1701,OFFSET(B1702,$F1702,0,1,1))</f>
        <v>6.22757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2757</v>
      </c>
      <c r="L1702" s="0" t="n">
        <f aca="false">IF(J1702=MIN(J$12:J$2099),1,0)</f>
        <v>0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B1703,$F1703,0,1,1)=0,G1702,OFFSET(B1703,$F1703,0,1,1))</f>
        <v>6.22757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2757</v>
      </c>
      <c r="L1703" s="0" t="n">
        <f aca="false">IF(J1703=MIN(J$12:J$2099),1,0)</f>
        <v>0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B1704,$F1704,0,1,1)=0,G1703,OFFSET(B1704,$F1704,0,1,1))</f>
        <v>6.22757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2757</v>
      </c>
      <c r="L1704" s="0" t="n">
        <f aca="false">IF(J1704=MIN(J$12:J$2099),1,0)</f>
        <v>0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B1705,$F1705,0,1,1)=0,G1704,OFFSET(B1705,$F1705,0,1,1))</f>
        <v>6.22757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2757</v>
      </c>
      <c r="L1705" s="0" t="n">
        <f aca="false">IF(J1705=MIN(J$12:J$2099),1,0)</f>
        <v>0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B1706,$F1706,0,1,1)=0,G1705,OFFSET(B1706,$F1706,0,1,1))</f>
        <v>6.22757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2757</v>
      </c>
      <c r="L1706" s="0" t="n">
        <f aca="false">IF(J1706=MIN(J$12:J$2099),1,0)</f>
        <v>0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B1707,$F1707,0,1,1)=0,G1706,OFFSET(B1707,$F1707,0,1,1))</f>
        <v>6.22757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2757</v>
      </c>
      <c r="L1707" s="0" t="n">
        <f aca="false">IF(J1707=MIN(J$12:J$2099),1,0)</f>
        <v>0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B1708,$F1708,0,1,1)=0,G1707,OFFSET(B1708,$F1708,0,1,1))</f>
        <v>6.22757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2757</v>
      </c>
      <c r="L1708" s="0" t="n">
        <f aca="false">IF(J1708=MIN(J$12:J$2099),1,0)</f>
        <v>0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B1709,$F1709,0,1,1)=0,G1708,OFFSET(B1709,$F1709,0,1,1))</f>
        <v>6.22757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2757</v>
      </c>
      <c r="L1709" s="0" t="n">
        <f aca="false">IF(J1709=MIN(J$12:J$2099),1,0)</f>
        <v>0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B1710,$F1710,0,1,1)=0,G1709,OFFSET(B1710,$F1710,0,1,1))</f>
        <v>6.22757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2757</v>
      </c>
      <c r="L1710" s="0" t="n">
        <f aca="false">IF(J1710=MIN(J$12:J$2099),1,0)</f>
        <v>0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B1711,$F1711,0,1,1)=0,G1710,OFFSET(B1711,$F1711,0,1,1))</f>
        <v>6.22757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2757</v>
      </c>
      <c r="L1711" s="0" t="n">
        <f aca="false">IF(J1711=MIN(J$12:J$2099),1,0)</f>
        <v>0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B1712,$F1712,0,1,1)=0,G1711,OFFSET(B1712,$F1712,0,1,1))</f>
        <v>6.22757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2757</v>
      </c>
      <c r="L1712" s="0" t="n">
        <f aca="false">IF(J1712=MIN(J$12:J$2099),1,0)</f>
        <v>0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B1713,$F1713,0,1,1)=0,G1712,OFFSET(B1713,$F1713,0,1,1))</f>
        <v>6.22757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2757</v>
      </c>
      <c r="L1713" s="0" t="n">
        <f aca="false">IF(J1713=MIN(J$12:J$2099),1,0)</f>
        <v>0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B1714,$F1714,0,1,1)=0,G1713,OFFSET(B1714,$F1714,0,1,1))</f>
        <v>6.22757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2757</v>
      </c>
      <c r="L1714" s="0" t="n">
        <f aca="false">IF(J1714=MIN(J$12:J$2099),1,0)</f>
        <v>0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B1715,$F1715,0,1,1)=0,G1714,OFFSET(B1715,$F1715,0,1,1))</f>
        <v>6.22757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2757</v>
      </c>
      <c r="L1715" s="0" t="n">
        <f aca="false">IF(J1715=MIN(J$12:J$2099),1,0)</f>
        <v>0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B1716,$F1716,0,1,1)=0,G1715,OFFSET(B1716,$F1716,0,1,1))</f>
        <v>6.22757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2757</v>
      </c>
      <c r="L1716" s="0" t="n">
        <f aca="false">IF(J1716=MIN(J$12:J$2099),1,0)</f>
        <v>0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B1717,$F1717,0,1,1)=0,G1716,OFFSET(B1717,$F1717,0,1,1))</f>
        <v>6.22757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2757</v>
      </c>
      <c r="L1717" s="0" t="n">
        <f aca="false">IF(J1717=MIN(J$12:J$2099),1,0)</f>
        <v>0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B1718,$F1718,0,1,1)=0,G1717,OFFSET(B1718,$F1718,0,1,1))</f>
        <v>6.22757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2757</v>
      </c>
      <c r="L1718" s="0" t="n">
        <f aca="false">IF(J1718=MIN(J$12:J$2099),1,0)</f>
        <v>0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B1719,$F1719,0,1,1)=0,G1718,OFFSET(B1719,$F1719,0,1,1))</f>
        <v>6.22757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2757</v>
      </c>
      <c r="L1719" s="0" t="n">
        <f aca="false">IF(J1719=MIN(J$12:J$2099),1,0)</f>
        <v>0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B1720,$F1720,0,1,1)=0,G1719,OFFSET(B1720,$F1720,0,1,1))</f>
        <v>6.22757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2757</v>
      </c>
      <c r="L1720" s="0" t="n">
        <f aca="false">IF(J1720=MIN(J$12:J$2099),1,0)</f>
        <v>0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B1721,$F1721,0,1,1)=0,G1720,OFFSET(B1721,$F1721,0,1,1))</f>
        <v>6.22757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2757</v>
      </c>
      <c r="L1721" s="0" t="n">
        <f aca="false">IF(J1721=MIN(J$12:J$2099),1,0)</f>
        <v>0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B1722,$F1722,0,1,1)=0,G1721,OFFSET(B1722,$F1722,0,1,1))</f>
        <v>6.22757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2757</v>
      </c>
      <c r="L1722" s="0" t="n">
        <f aca="false">IF(J1722=MIN(J$12:J$2099),1,0)</f>
        <v>0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B1723,$F1723,0,1,1)=0,G1722,OFFSET(B1723,$F1723,0,1,1))</f>
        <v>6.22757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2757</v>
      </c>
      <c r="L1723" s="0" t="n">
        <f aca="false">IF(J1723=MIN(J$12:J$2099),1,0)</f>
        <v>0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B1724,$F1724,0,1,1)=0,G1723,OFFSET(B1724,$F1724,0,1,1))</f>
        <v>6.22757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2757</v>
      </c>
      <c r="L1724" s="0" t="n">
        <f aca="false">IF(J1724=MIN(J$12:J$2099),1,0)</f>
        <v>0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B1725,$F1725,0,1,1)=0,G1724,OFFSET(B1725,$F1725,0,1,1))</f>
        <v>6.22757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2757</v>
      </c>
      <c r="L1725" s="0" t="n">
        <f aca="false">IF(J1725=MIN(J$12:J$2099),1,0)</f>
        <v>0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B1726,$F1726,0,1,1)=0,G1725,OFFSET(B1726,$F1726,0,1,1))</f>
        <v>6.22757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2757</v>
      </c>
      <c r="L1726" s="0" t="n">
        <f aca="false">IF(J1726=MIN(J$12:J$2099),1,0)</f>
        <v>0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B1727,$F1727,0,1,1)=0,G1726,OFFSET(B1727,$F1727,0,1,1))</f>
        <v>6.22757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2757</v>
      </c>
      <c r="L1727" s="0" t="n">
        <f aca="false">IF(J1727=MIN(J$12:J$2099),1,0)</f>
        <v>0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B1728,$F1728,0,1,1)=0,G1727,OFFSET(B1728,$F1728,0,1,1))</f>
        <v>6.22757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2757</v>
      </c>
      <c r="L1728" s="0" t="n">
        <f aca="false">IF(J1728=MIN(J$12:J$2099),1,0)</f>
        <v>0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B1729,$F1729,0,1,1)=0,G1728,OFFSET(B1729,$F1729,0,1,1))</f>
        <v>6.22757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2757</v>
      </c>
      <c r="L1729" s="0" t="n">
        <f aca="false">IF(J1729=MIN(J$12:J$2099),1,0)</f>
        <v>0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B1730,$F1730,0,1,1)=0,G1729,OFFSET(B1730,$F1730,0,1,1))</f>
        <v>6.22757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2757</v>
      </c>
      <c r="L1730" s="0" t="n">
        <f aca="false">IF(J1730=MIN(J$12:J$2099),1,0)</f>
        <v>0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B1731,$F1731,0,1,1)=0,G1730,OFFSET(B1731,$F1731,0,1,1))</f>
        <v>6.22757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2757</v>
      </c>
      <c r="L1731" s="0" t="n">
        <f aca="false">IF(J1731=MIN(J$12:J$2099),1,0)</f>
        <v>0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B1732,$F1732,0,1,1)=0,G1731,OFFSET(B1732,$F1732,0,1,1))</f>
        <v>6.22757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2757</v>
      </c>
      <c r="L1732" s="0" t="n">
        <f aca="false">IF(J1732=MIN(J$12:J$2099),1,0)</f>
        <v>0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B1733,$F1733,0,1,1)=0,G1732,OFFSET(B1733,$F1733,0,1,1))</f>
        <v>6.22757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2757</v>
      </c>
      <c r="L1733" s="0" t="n">
        <f aca="false">IF(J1733=MIN(J$12:J$2099),1,0)</f>
        <v>0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B1734,$F1734,0,1,1)=0,G1733,OFFSET(B1734,$F1734,0,1,1))</f>
        <v>6.22757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2757</v>
      </c>
      <c r="L1734" s="0" t="n">
        <f aca="false">IF(J1734=MIN(J$12:J$2099),1,0)</f>
        <v>0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B1735,$F1735,0,1,1)=0,G1734,OFFSET(B1735,$F1735,0,1,1))</f>
        <v>6.22757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2757</v>
      </c>
      <c r="L1735" s="0" t="n">
        <f aca="false">IF(J1735=MIN(J$12:J$2099),1,0)</f>
        <v>0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B1736,$F1736,0,1,1)=0,G1735,OFFSET(B1736,$F1736,0,1,1))</f>
        <v>6.22757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2757</v>
      </c>
      <c r="L1736" s="0" t="n">
        <f aca="false">IF(J1736=MIN(J$12:J$2099),1,0)</f>
        <v>0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B1737,$F1737,0,1,1)=0,G1736,OFFSET(B1737,$F1737,0,1,1))</f>
        <v>6.22757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2757</v>
      </c>
      <c r="L1737" s="0" t="n">
        <f aca="false">IF(J1737=MIN(J$12:J$2099),1,0)</f>
        <v>0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B1738,$F1738,0,1,1)=0,G1737,OFFSET(B1738,$F1738,0,1,1))</f>
        <v>6.22757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2757</v>
      </c>
      <c r="L1738" s="0" t="n">
        <f aca="false">IF(J1738=MIN(J$12:J$2099),1,0)</f>
        <v>0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B1739,$F1739,0,1,1)=0,G1738,OFFSET(B1739,$F1739,0,1,1))</f>
        <v>6.22757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2757</v>
      </c>
      <c r="L1739" s="0" t="n">
        <f aca="false">IF(J1739=MIN(J$12:J$2099),1,0)</f>
        <v>0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B1740,$F1740,0,1,1)=0,G1739,OFFSET(B1740,$F1740,0,1,1))</f>
        <v>6.22757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2757</v>
      </c>
      <c r="L1740" s="0" t="n">
        <f aca="false">IF(J1740=MIN(J$12:J$2099),1,0)</f>
        <v>0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B1741,$F1741,0,1,1)=0,G1740,OFFSET(B1741,$F1741,0,1,1))</f>
        <v>6.22757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2757</v>
      </c>
      <c r="L1741" s="0" t="n">
        <f aca="false">IF(J1741=MIN(J$12:J$2099),1,0)</f>
        <v>0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B1742,$F1742,0,1,1)=0,G1741,OFFSET(B1742,$F1742,0,1,1))</f>
        <v>6.22757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2757</v>
      </c>
      <c r="L1742" s="0" t="n">
        <f aca="false">IF(J1742=MIN(J$12:J$2099),1,0)</f>
        <v>0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B1743,$F1743,0,1,1)=0,G1742,OFFSET(B1743,$F1743,0,1,1))</f>
        <v>6.22757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2757</v>
      </c>
      <c r="L1743" s="0" t="n">
        <f aca="false">IF(J1743=MIN(J$12:J$2099),1,0)</f>
        <v>0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B1744,$F1744,0,1,1)=0,G1743,OFFSET(B1744,$F1744,0,1,1))</f>
        <v>6.22757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2757</v>
      </c>
      <c r="L1744" s="0" t="n">
        <f aca="false">IF(J1744=MIN(J$12:J$2099),1,0)</f>
        <v>0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B1745,$F1745,0,1,1)=0,G1744,OFFSET(B1745,$F1745,0,1,1))</f>
        <v>6.22757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2757</v>
      </c>
      <c r="L1745" s="0" t="n">
        <f aca="false">IF(J1745=MIN(J$12:J$2099),1,0)</f>
        <v>0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B1746,$F1746,0,1,1)=0,G1745,OFFSET(B1746,$F1746,0,1,1))</f>
        <v>6.22757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2757</v>
      </c>
      <c r="L1746" s="0" t="n">
        <f aca="false">IF(J1746=MIN(J$12:J$2099),1,0)</f>
        <v>0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B1747,$F1747,0,1,1)=0,G1746,OFFSET(B1747,$F1747,0,1,1))</f>
        <v>6.22757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2757</v>
      </c>
      <c r="L1747" s="0" t="n">
        <f aca="false">IF(J1747=MIN(J$12:J$2099),1,0)</f>
        <v>0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B1748,$F1748,0,1,1)=0,G1747,OFFSET(B1748,$F1748,0,1,1))</f>
        <v>6.22757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2757</v>
      </c>
      <c r="L1748" s="0" t="n">
        <f aca="false">IF(J1748=MIN(J$12:J$2099),1,0)</f>
        <v>0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B1749,$F1749,0,1,1)=0,G1748,OFFSET(B1749,$F1749,0,1,1))</f>
        <v>6.22757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2757</v>
      </c>
      <c r="L1749" s="0" t="n">
        <f aca="false">IF(J1749=MIN(J$12:J$2099),1,0)</f>
        <v>0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B1750,$F1750,0,1,1)=0,G1749,OFFSET(B1750,$F1750,0,1,1))</f>
        <v>6.22757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2757</v>
      </c>
      <c r="L1750" s="0" t="n">
        <f aca="false">IF(J1750=MIN(J$12:J$2099),1,0)</f>
        <v>0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B1751,$F1751,0,1,1)=0,G1750,OFFSET(B1751,$F1751,0,1,1))</f>
        <v>6.22757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2757</v>
      </c>
      <c r="L1751" s="0" t="n">
        <f aca="false">IF(J1751=MIN(J$12:J$2099),1,0)</f>
        <v>0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B1752,$F1752,0,1,1)=0,G1751,OFFSET(B1752,$F1752,0,1,1))</f>
        <v>6.22757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2757</v>
      </c>
      <c r="L1752" s="0" t="n">
        <f aca="false">IF(J1752=MIN(J$12:J$2099),1,0)</f>
        <v>0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B1753,$F1753,0,1,1)=0,G1752,OFFSET(B1753,$F1753,0,1,1))</f>
        <v>6.22757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2757</v>
      </c>
      <c r="L1753" s="0" t="n">
        <f aca="false">IF(J1753=MIN(J$12:J$2099),1,0)</f>
        <v>0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B1754,$F1754,0,1,1)=0,G1753,OFFSET(B1754,$F1754,0,1,1))</f>
        <v>6.22757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2757</v>
      </c>
      <c r="L1754" s="0" t="n">
        <f aca="false">IF(J1754=MIN(J$12:J$2099),1,0)</f>
        <v>0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B1755,$F1755,0,1,1)=0,G1754,OFFSET(B1755,$F1755,0,1,1))</f>
        <v>6.22757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2757</v>
      </c>
      <c r="L1755" s="0" t="n">
        <f aca="false">IF(J1755=MIN(J$12:J$2099),1,0)</f>
        <v>0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B1756,$F1756,0,1,1)=0,G1755,OFFSET(B1756,$F1756,0,1,1))</f>
        <v>6.22757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2757</v>
      </c>
      <c r="L1756" s="0" t="n">
        <f aca="false">IF(J1756=MIN(J$12:J$2099),1,0)</f>
        <v>0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B1757,$F1757,0,1,1)=0,G1756,OFFSET(B1757,$F1757,0,1,1))</f>
        <v>6.22757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2757</v>
      </c>
      <c r="L1757" s="0" t="n">
        <f aca="false">IF(J1757=MIN(J$12:J$2099),1,0)</f>
        <v>0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B1758,$F1758,0,1,1)=0,G1757,OFFSET(B1758,$F1758,0,1,1))</f>
        <v>6.22757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2757</v>
      </c>
      <c r="L1758" s="0" t="n">
        <f aca="false">IF(J1758=MIN(J$12:J$2099),1,0)</f>
        <v>0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B1759,$F1759,0,1,1)=0,G1758,OFFSET(B1759,$F1759,0,1,1))</f>
        <v>6.22757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2757</v>
      </c>
      <c r="L1759" s="0" t="n">
        <f aca="false">IF(J1759=MIN(J$12:J$2099),1,0)</f>
        <v>0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B1760,$F1760,0,1,1)=0,G1759,OFFSET(B1760,$F1760,0,1,1))</f>
        <v>6.22757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2757</v>
      </c>
      <c r="L1760" s="0" t="n">
        <f aca="false">IF(J1760=MIN(J$12:J$2099),1,0)</f>
        <v>0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B1761,$F1761,0,1,1)=0,G1760,OFFSET(B1761,$F1761,0,1,1))</f>
        <v>6.22757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2757</v>
      </c>
      <c r="L1761" s="0" t="n">
        <f aca="false">IF(J1761=MIN(J$12:J$2099),1,0)</f>
        <v>0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B1762,$F1762,0,1,1)=0,G1761,OFFSET(B1762,$F1762,0,1,1))</f>
        <v>6.22757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2757</v>
      </c>
      <c r="L1762" s="0" t="n">
        <f aca="false">IF(J1762=MIN(J$12:J$2099),1,0)</f>
        <v>0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B1763,$F1763,0,1,1)=0,G1762,OFFSET(B1763,$F1763,0,1,1))</f>
        <v>6.22757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2757</v>
      </c>
      <c r="L1763" s="0" t="n">
        <f aca="false">IF(J1763=MIN(J$12:J$2099),1,0)</f>
        <v>0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B1764,$F1764,0,1,1)=0,G1763,OFFSET(B1764,$F1764,0,1,1))</f>
        <v>6.22757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2757</v>
      </c>
      <c r="L1764" s="0" t="n">
        <f aca="false">IF(J1764=MIN(J$12:J$2099),1,0)</f>
        <v>0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B1765,$F1765,0,1,1)=0,G1764,OFFSET(B1765,$F1765,0,1,1))</f>
        <v>6.22757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2757</v>
      </c>
      <c r="L1765" s="0" t="n">
        <f aca="false">IF(J1765=MIN(J$12:J$2099),1,0)</f>
        <v>0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B1766,$F1766,0,1,1)=0,G1765,OFFSET(B1766,$F1766,0,1,1))</f>
        <v>6.22757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2757</v>
      </c>
      <c r="L1766" s="0" t="n">
        <f aca="false">IF(J1766=MIN(J$12:J$2099),1,0)</f>
        <v>0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B1767,$F1767,0,1,1)=0,G1766,OFFSET(B1767,$F1767,0,1,1))</f>
        <v>6.22757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2757</v>
      </c>
      <c r="L1767" s="0" t="n">
        <f aca="false">IF(J1767=MIN(J$12:J$2099),1,0)</f>
        <v>0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B1768,$F1768,0,1,1)=0,G1767,OFFSET(B1768,$F1768,0,1,1))</f>
        <v>6.22757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2757</v>
      </c>
      <c r="L1768" s="0" t="n">
        <f aca="false">IF(J1768=MIN(J$12:J$2099),1,0)</f>
        <v>0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B1769,$F1769,0,1,1)=0,G1768,OFFSET(B1769,$F1769,0,1,1))</f>
        <v>6.22757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2757</v>
      </c>
      <c r="L1769" s="0" t="n">
        <f aca="false">IF(J1769=MIN(J$12:J$2099),1,0)</f>
        <v>0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B1770,$F1770,0,1,1)=0,G1769,OFFSET(B1770,$F1770,0,1,1))</f>
        <v>6.22757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2757</v>
      </c>
      <c r="L1770" s="0" t="n">
        <f aca="false">IF(J1770=MIN(J$12:J$2099),1,0)</f>
        <v>0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B1771,$F1771,0,1,1)=0,G1770,OFFSET(B1771,$F1771,0,1,1))</f>
        <v>6.22757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2757</v>
      </c>
      <c r="L1771" s="0" t="n">
        <f aca="false">IF(J1771=MIN(J$12:J$2099),1,0)</f>
        <v>0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B1772,$F1772,0,1,1)=0,G1771,OFFSET(B1772,$F1772,0,1,1))</f>
        <v>6.22757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2757</v>
      </c>
      <c r="L1772" s="0" t="n">
        <f aca="false">IF(J1772=MIN(J$12:J$2099),1,0)</f>
        <v>0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B1773,$F1773,0,1,1)=0,G1772,OFFSET(B1773,$F1773,0,1,1))</f>
        <v>6.22757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2757</v>
      </c>
      <c r="L1773" s="0" t="n">
        <f aca="false">IF(J1773=MIN(J$12:J$2099),1,0)</f>
        <v>0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B1774,$F1774,0,1,1)=0,G1773,OFFSET(B1774,$F1774,0,1,1))</f>
        <v>6.22757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2757</v>
      </c>
      <c r="L1774" s="0" t="n">
        <f aca="false">IF(J1774=MIN(J$12:J$2099),1,0)</f>
        <v>0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B1775,$F1775,0,1,1)=0,G1774,OFFSET(B1775,$F1775,0,1,1))</f>
        <v>6.22757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2757</v>
      </c>
      <c r="L1775" s="0" t="n">
        <f aca="false">IF(J1775=MIN(J$12:J$2099),1,0)</f>
        <v>0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B1776,$F1776,0,1,1)=0,G1775,OFFSET(B1776,$F1776,0,1,1))</f>
        <v>6.22757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2757</v>
      </c>
      <c r="L1776" s="0" t="n">
        <f aca="false">IF(J1776=MIN(J$12:J$2099),1,0)</f>
        <v>0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B1777,$F1777,0,1,1)=0,G1776,OFFSET(B1777,$F1777,0,1,1))</f>
        <v>6.22757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2757</v>
      </c>
      <c r="L1777" s="0" t="n">
        <f aca="false">IF(J1777=MIN(J$12:J$2099),1,0)</f>
        <v>0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B1778,$F1778,0,1,1)=0,G1777,OFFSET(B1778,$F1778,0,1,1))</f>
        <v>6.22757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2757</v>
      </c>
      <c r="L1778" s="0" t="n">
        <f aca="false">IF(J1778=MIN(J$12:J$2099),1,0)</f>
        <v>0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B1779,$F1779,0,1,1)=0,G1778,OFFSET(B1779,$F1779,0,1,1))</f>
        <v>6.22757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2757</v>
      </c>
      <c r="L1779" s="0" t="n">
        <f aca="false">IF(J1779=MIN(J$12:J$2099),1,0)</f>
        <v>0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B1780,$F1780,0,1,1)=0,G1779,OFFSET(B1780,$F1780,0,1,1))</f>
        <v>6.22757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2757</v>
      </c>
      <c r="L1780" s="0" t="n">
        <f aca="false">IF(J1780=MIN(J$12:J$2099),1,0)</f>
        <v>0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B1781,$F1781,0,1,1)=0,G1780,OFFSET(B1781,$F1781,0,1,1))</f>
        <v>6.22757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2757</v>
      </c>
      <c r="L1781" s="0" t="n">
        <f aca="false">IF(J1781=MIN(J$12:J$2099),1,0)</f>
        <v>0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B1782,$F1782,0,1,1)=0,G1781,OFFSET(B1782,$F1782,0,1,1))</f>
        <v>6.22757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2757</v>
      </c>
      <c r="L1782" s="0" t="n">
        <f aca="false">IF(J1782=MIN(J$12:J$2099),1,0)</f>
        <v>0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B1783,$F1783,0,1,1)=0,G1782,OFFSET(B1783,$F1783,0,1,1))</f>
        <v>6.22757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2757</v>
      </c>
      <c r="L1783" s="0" t="n">
        <f aca="false">IF(J1783=MIN(J$12:J$2099),1,0)</f>
        <v>0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B1784,$F1784,0,1,1)=0,G1783,OFFSET(B1784,$F1784,0,1,1))</f>
        <v>6.22757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2757</v>
      </c>
      <c r="L1784" s="0" t="n">
        <f aca="false">IF(J1784=MIN(J$12:J$2099),1,0)</f>
        <v>0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B1785,$F1785,0,1,1)=0,G1784,OFFSET(B1785,$F1785,0,1,1))</f>
        <v>6.22757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2757</v>
      </c>
      <c r="L1785" s="0" t="n">
        <f aca="false">IF(J1785=MIN(J$12:J$2099),1,0)</f>
        <v>0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B1786,$F1786,0,1,1)=0,G1785,OFFSET(B1786,$F1786,0,1,1))</f>
        <v>6.22757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2757</v>
      </c>
      <c r="L1786" s="0" t="n">
        <f aca="false">IF(J1786=MIN(J$12:J$2099),1,0)</f>
        <v>0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B1787,$F1787,0,1,1)=0,G1786,OFFSET(B1787,$F1787,0,1,1))</f>
        <v>6.22757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2757</v>
      </c>
      <c r="L1787" s="0" t="n">
        <f aca="false">IF(J1787=MIN(J$12:J$2099),1,0)</f>
        <v>0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B1788,$F1788,0,1,1)=0,G1787,OFFSET(B1788,$F1788,0,1,1))</f>
        <v>6.22757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2757</v>
      </c>
      <c r="L1788" s="0" t="n">
        <f aca="false">IF(J1788=MIN(J$12:J$2099),1,0)</f>
        <v>0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B1789,$F1789,0,1,1)=0,G1788,OFFSET(B1789,$F1789,0,1,1))</f>
        <v>6.22757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2757</v>
      </c>
      <c r="L1789" s="0" t="n">
        <f aca="false">IF(J1789=MIN(J$12:J$2099),1,0)</f>
        <v>0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B1790,$F1790,0,1,1)=0,G1789,OFFSET(B1790,$F1790,0,1,1))</f>
        <v>6.22757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2757</v>
      </c>
      <c r="L1790" s="0" t="n">
        <f aca="false">IF(J1790=MIN(J$12:J$2099),1,0)</f>
        <v>0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B1791,$F1791,0,1,1)=0,G1790,OFFSET(B1791,$F1791,0,1,1))</f>
        <v>6.22757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2757</v>
      </c>
      <c r="L1791" s="0" t="n">
        <f aca="false">IF(J1791=MIN(J$12:J$2099),1,0)</f>
        <v>0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B1792,$F1792,0,1,1)=0,G1791,OFFSET(B1792,$F1792,0,1,1))</f>
        <v>6.22757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2757</v>
      </c>
      <c r="L1792" s="0" t="n">
        <f aca="false">IF(J1792=MIN(J$12:J$2099),1,0)</f>
        <v>0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B1793,$F1793,0,1,1)=0,G1792,OFFSET(B1793,$F1793,0,1,1))</f>
        <v>6.22757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2757</v>
      </c>
      <c r="L1793" s="0" t="n">
        <f aca="false">IF(J1793=MIN(J$12:J$2099),1,0)</f>
        <v>0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B1794,$F1794,0,1,1)=0,G1793,OFFSET(B1794,$F1794,0,1,1))</f>
        <v>6.22757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2757</v>
      </c>
      <c r="L1794" s="0" t="n">
        <f aca="false">IF(J1794=MIN(J$12:J$2099),1,0)</f>
        <v>0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B1795,$F1795,0,1,1)=0,G1794,OFFSET(B1795,$F1795,0,1,1))</f>
        <v>6.22757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2757</v>
      </c>
      <c r="L1795" s="0" t="n">
        <f aca="false">IF(J1795=MIN(J$12:J$2099),1,0)</f>
        <v>0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B1796,$F1796,0,1,1)=0,G1795,OFFSET(B1796,$F1796,0,1,1))</f>
        <v>6.22757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2757</v>
      </c>
      <c r="L1796" s="0" t="n">
        <f aca="false">IF(J1796=MIN(J$12:J$2099),1,0)</f>
        <v>0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B1797,$F1797,0,1,1)=0,G1796,OFFSET(B1797,$F1797,0,1,1))</f>
        <v>6.22757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2757</v>
      </c>
      <c r="L1797" s="0" t="n">
        <f aca="false">IF(J1797=MIN(J$12:J$2099),1,0)</f>
        <v>0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B1798,$F1798,0,1,1)=0,G1797,OFFSET(B1798,$F1798,0,1,1))</f>
        <v>6.22757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2757</v>
      </c>
      <c r="L1798" s="0" t="n">
        <f aca="false">IF(J1798=MIN(J$12:J$2099),1,0)</f>
        <v>0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B1799,$F1799,0,1,1)=0,G1798,OFFSET(B1799,$F1799,0,1,1))</f>
        <v>6.22757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2757</v>
      </c>
      <c r="L1799" s="0" t="n">
        <f aca="false">IF(J1799=MIN(J$12:J$2099),1,0)</f>
        <v>0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B1800,$F1800,0,1,1)=0,G1799,OFFSET(B1800,$F1800,0,1,1))</f>
        <v>6.22757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2757</v>
      </c>
      <c r="L1800" s="0" t="n">
        <f aca="false">IF(J1800=MIN(J$12:J$2099),1,0)</f>
        <v>0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B1801,$F1801,0,1,1)=0,G1800,OFFSET(B1801,$F1801,0,1,1))</f>
        <v>6.22757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2757</v>
      </c>
      <c r="L1801" s="0" t="n">
        <f aca="false">IF(J1801=MIN(J$12:J$2099),1,0)</f>
        <v>0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B1802,$F1802,0,1,1)=0,G1801,OFFSET(B1802,$F1802,0,1,1))</f>
        <v>6.22757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2757</v>
      </c>
      <c r="L1802" s="0" t="n">
        <f aca="false">IF(J1802=MIN(J$12:J$2099),1,0)</f>
        <v>0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B1803,$F1803,0,1,1)=0,G1802,OFFSET(B1803,$F1803,0,1,1))</f>
        <v>6.22757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2757</v>
      </c>
      <c r="L1803" s="0" t="n">
        <f aca="false">IF(J1803=MIN(J$12:J$2099),1,0)</f>
        <v>0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B1804,$F1804,0,1,1)=0,G1803,OFFSET(B1804,$F1804,0,1,1))</f>
        <v>6.22757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2757</v>
      </c>
      <c r="L1804" s="0" t="n">
        <f aca="false">IF(J1804=MIN(J$12:J$2099),1,0)</f>
        <v>0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B1805,$F1805,0,1,1)=0,G1804,OFFSET(B1805,$F1805,0,1,1))</f>
        <v>6.22757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2757</v>
      </c>
      <c r="L1805" s="0" t="n">
        <f aca="false">IF(J1805=MIN(J$12:J$2099),1,0)</f>
        <v>0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B1806,$F1806,0,1,1)=0,G1805,OFFSET(B1806,$F1806,0,1,1))</f>
        <v>6.22757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2757</v>
      </c>
      <c r="L1806" s="0" t="n">
        <f aca="false">IF(J1806=MIN(J$12:J$2099),1,0)</f>
        <v>0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B1807,$F1807,0,1,1)=0,G1806,OFFSET(B1807,$F1807,0,1,1))</f>
        <v>6.22757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2757</v>
      </c>
      <c r="L1807" s="0" t="n">
        <f aca="false">IF(J1807=MIN(J$12:J$2099),1,0)</f>
        <v>0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B1808,$F1808,0,1,1)=0,G1807,OFFSET(B1808,$F1808,0,1,1))</f>
        <v>6.22757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2757</v>
      </c>
      <c r="L1808" s="0" t="n">
        <f aca="false">IF(J1808=MIN(J$12:J$2099),1,0)</f>
        <v>0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B1809,$F1809,0,1,1)=0,G1808,OFFSET(B1809,$F1809,0,1,1))</f>
        <v>6.22757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2757</v>
      </c>
      <c r="L1809" s="0" t="n">
        <f aca="false">IF(J1809=MIN(J$12:J$2099),1,0)</f>
        <v>0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B1810,$F1810,0,1,1)=0,G1809,OFFSET(B1810,$F1810,0,1,1))</f>
        <v>6.22757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2757</v>
      </c>
      <c r="L1810" s="0" t="n">
        <f aca="false">IF(J1810=MIN(J$12:J$2099),1,0)</f>
        <v>0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B1811,$F1811,0,1,1)=0,G1810,OFFSET(B1811,$F1811,0,1,1))</f>
        <v>6.22757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2757</v>
      </c>
      <c r="L1811" s="0" t="n">
        <f aca="false">IF(J1811=MIN(J$12:J$2099),1,0)</f>
        <v>0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B1812,$F1812,0,1,1)=0,G1811,OFFSET(B1812,$F1812,0,1,1))</f>
        <v>6.22757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2757</v>
      </c>
      <c r="L1812" s="0" t="n">
        <f aca="false">IF(J1812=MIN(J$12:J$2099),1,0)</f>
        <v>0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B1813,$F1813,0,1,1)=0,G1812,OFFSET(B1813,$F1813,0,1,1))</f>
        <v>6.22757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2757</v>
      </c>
      <c r="L1813" s="0" t="n">
        <f aca="false">IF(J1813=MIN(J$12:J$2099),1,0)</f>
        <v>0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B1814,$F1814,0,1,1)=0,G1813,OFFSET(B1814,$F1814,0,1,1))</f>
        <v>6.22757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2757</v>
      </c>
      <c r="L1814" s="0" t="n">
        <f aca="false">IF(J1814=MIN(J$12:J$2099),1,0)</f>
        <v>0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B1815,$F1815,0,1,1)=0,G1814,OFFSET(B1815,$F1815,0,1,1))</f>
        <v>6.22757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2757</v>
      </c>
      <c r="L1815" s="0" t="n">
        <f aca="false">IF(J1815=MIN(J$12:J$2099),1,0)</f>
        <v>0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B1816,$F1816,0,1,1)=0,G1815,OFFSET(B1816,$F1816,0,1,1))</f>
        <v>6.22757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2757</v>
      </c>
      <c r="L1816" s="0" t="n">
        <f aca="false">IF(J1816=MIN(J$12:J$2099),1,0)</f>
        <v>0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B1817,$F1817,0,1,1)=0,G1816,OFFSET(B1817,$F1817,0,1,1))</f>
        <v>6.22757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2757</v>
      </c>
      <c r="L1817" s="0" t="n">
        <f aca="false">IF(J1817=MIN(J$12:J$2099),1,0)</f>
        <v>0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B1818,$F1818,0,1,1)=0,G1817,OFFSET(B1818,$F1818,0,1,1))</f>
        <v>6.22757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2757</v>
      </c>
      <c r="L1818" s="0" t="n">
        <f aca="false">IF(J1818=MIN(J$12:J$2099),1,0)</f>
        <v>0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B1819,$F1819,0,1,1)=0,G1818,OFFSET(B1819,$F1819,0,1,1))</f>
        <v>6.22757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2757</v>
      </c>
      <c r="L1819" s="0" t="n">
        <f aca="false">IF(J1819=MIN(J$12:J$2099),1,0)</f>
        <v>0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B1820,$F1820,0,1,1)=0,G1819,OFFSET(B1820,$F1820,0,1,1))</f>
        <v>6.22757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2757</v>
      </c>
      <c r="L1820" s="0" t="n">
        <f aca="false">IF(J1820=MIN(J$12:J$2099),1,0)</f>
        <v>0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B1821,$F1821,0,1,1)=0,G1820,OFFSET(B1821,$F1821,0,1,1))</f>
        <v>6.22757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2757</v>
      </c>
      <c r="L1821" s="0" t="n">
        <f aca="false">IF(J1821=MIN(J$12:J$2099),1,0)</f>
        <v>0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B1822,$F1822,0,1,1)=0,G1821,OFFSET(B1822,$F1822,0,1,1))</f>
        <v>6.22757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2757</v>
      </c>
      <c r="L1822" s="0" t="n">
        <f aca="false">IF(J1822=MIN(J$12:J$2099),1,0)</f>
        <v>0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B1823,$F1823,0,1,1)=0,G1822,OFFSET(B1823,$F1823,0,1,1))</f>
        <v>6.22757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2757</v>
      </c>
      <c r="L1823" s="0" t="n">
        <f aca="false">IF(J1823=MIN(J$12:J$2099),1,0)</f>
        <v>0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B1824,$F1824,0,1,1)=0,G1823,OFFSET(B1824,$F1824,0,1,1))</f>
        <v>6.22757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2757</v>
      </c>
      <c r="L1824" s="0" t="n">
        <f aca="false">IF(J1824=MIN(J$12:J$2099),1,0)</f>
        <v>0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B1825,$F1825,0,1,1)=0,G1824,OFFSET(B1825,$F1825,0,1,1))</f>
        <v>6.22757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2757</v>
      </c>
      <c r="L1825" s="0" t="n">
        <f aca="false">IF(J1825=MIN(J$12:J$2099),1,0)</f>
        <v>0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B1826,$F1826,0,1,1)=0,G1825,OFFSET(B1826,$F1826,0,1,1))</f>
        <v>6.22757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2757</v>
      </c>
      <c r="L1826" s="0" t="n">
        <f aca="false">IF(J1826=MIN(J$12:J$2099),1,0)</f>
        <v>0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B1827,$F1827,0,1,1)=0,G1826,OFFSET(B1827,$F1827,0,1,1))</f>
        <v>6.22757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2757</v>
      </c>
      <c r="L1827" s="0" t="n">
        <f aca="false">IF(J1827=MIN(J$12:J$2099),1,0)</f>
        <v>0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B1828,$F1828,0,1,1)=0,G1827,OFFSET(B1828,$F1828,0,1,1))</f>
        <v>6.22757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2757</v>
      </c>
      <c r="L1828" s="0" t="n">
        <f aca="false">IF(J1828=MIN(J$12:J$2099),1,0)</f>
        <v>0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B1829,$F1829,0,1,1)=0,G1828,OFFSET(B1829,$F1829,0,1,1))</f>
        <v>6.22757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2757</v>
      </c>
      <c r="L1829" s="0" t="n">
        <f aca="false">IF(J1829=MIN(J$12:J$2099),1,0)</f>
        <v>0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B1830,$F1830,0,1,1)=0,G1829,OFFSET(B1830,$F1830,0,1,1))</f>
        <v>6.22757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2757</v>
      </c>
      <c r="L1830" s="0" t="n">
        <f aca="false">IF(J1830=MIN(J$12:J$2099),1,0)</f>
        <v>0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B1831,$F1831,0,1,1)=0,G1830,OFFSET(B1831,$F1831,0,1,1))</f>
        <v>6.22757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2757</v>
      </c>
      <c r="L1831" s="0" t="n">
        <f aca="false">IF(J1831=MIN(J$12:J$2099),1,0)</f>
        <v>0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B1832,$F1832,0,1,1)=0,G1831,OFFSET(B1832,$F1832,0,1,1))</f>
        <v>6.22757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2757</v>
      </c>
      <c r="L1832" s="0" t="n">
        <f aca="false">IF(J1832=MIN(J$12:J$2099),1,0)</f>
        <v>0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B1833,$F1833,0,1,1)=0,G1832,OFFSET(B1833,$F1833,0,1,1))</f>
        <v>6.22757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2757</v>
      </c>
      <c r="L1833" s="0" t="n">
        <f aca="false">IF(J1833=MIN(J$12:J$2099),1,0)</f>
        <v>0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B1834,$F1834,0,1,1)=0,G1833,OFFSET(B1834,$F1834,0,1,1))</f>
        <v>6.22757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2757</v>
      </c>
      <c r="L1834" s="0" t="n">
        <f aca="false">IF(J1834=MIN(J$12:J$2099),1,0)</f>
        <v>0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B1835,$F1835,0,1,1)=0,G1834,OFFSET(B1835,$F1835,0,1,1))</f>
        <v>6.22757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2757</v>
      </c>
      <c r="L1835" s="0" t="n">
        <f aca="false">IF(J1835=MIN(J$12:J$2099),1,0)</f>
        <v>0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B1836,$F1836,0,1,1)=0,G1835,OFFSET(B1836,$F1836,0,1,1))</f>
        <v>6.22757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2757</v>
      </c>
      <c r="L1836" s="0" t="n">
        <f aca="false">IF(J1836=MIN(J$12:J$2099),1,0)</f>
        <v>0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B1837,$F1837,0,1,1)=0,G1836,OFFSET(B1837,$F1837,0,1,1))</f>
        <v>6.22757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2757</v>
      </c>
      <c r="L1837" s="0" t="n">
        <f aca="false">IF(J1837=MIN(J$12:J$2099),1,0)</f>
        <v>0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B1838,$F1838,0,1,1)=0,G1837,OFFSET(B1838,$F1838,0,1,1))</f>
        <v>6.22757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2757</v>
      </c>
      <c r="L1838" s="0" t="n">
        <f aca="false">IF(J1838=MIN(J$12:J$2099),1,0)</f>
        <v>0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B1839,$F1839,0,1,1)=0,G1838,OFFSET(B1839,$F1839,0,1,1))</f>
        <v>6.22757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2757</v>
      </c>
      <c r="L1839" s="0" t="n">
        <f aca="false">IF(J1839=MIN(J$12:J$2099),1,0)</f>
        <v>0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B1840,$F1840,0,1,1)=0,G1839,OFFSET(B1840,$F1840,0,1,1))</f>
        <v>6.22757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2757</v>
      </c>
      <c r="L1840" s="0" t="n">
        <f aca="false">IF(J1840=MIN(J$12:J$2099),1,0)</f>
        <v>0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B1841,$F1841,0,1,1)=0,G1840,OFFSET(B1841,$F1841,0,1,1))</f>
        <v>6.22757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2757</v>
      </c>
      <c r="L1841" s="0" t="n">
        <f aca="false">IF(J1841=MIN(J$12:J$2099),1,0)</f>
        <v>0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B1842,$F1842,0,1,1)=0,G1841,OFFSET(B1842,$F1842,0,1,1))</f>
        <v>6.22757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2757</v>
      </c>
      <c r="L1842" s="0" t="n">
        <f aca="false">IF(J1842=MIN(J$12:J$2099),1,0)</f>
        <v>0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B1843,$F1843,0,1,1)=0,G1842,OFFSET(B1843,$F1843,0,1,1))</f>
        <v>6.22757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2757</v>
      </c>
      <c r="L1843" s="0" t="n">
        <f aca="false">IF(J1843=MIN(J$12:J$2099),1,0)</f>
        <v>0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B1844,$F1844,0,1,1)=0,G1843,OFFSET(B1844,$F1844,0,1,1))</f>
        <v>6.22757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2757</v>
      </c>
      <c r="L1844" s="0" t="n">
        <f aca="false">IF(J1844=MIN(J$12:J$2099),1,0)</f>
        <v>0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B1845,$F1845,0,1,1)=0,G1844,OFFSET(B1845,$F1845,0,1,1))</f>
        <v>6.22757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2757</v>
      </c>
      <c r="L1845" s="0" t="n">
        <f aca="false">IF(J1845=MIN(J$12:J$2099),1,0)</f>
        <v>0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B1846,$F1846,0,1,1)=0,G1845,OFFSET(B1846,$F1846,0,1,1))</f>
        <v>6.22757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2757</v>
      </c>
      <c r="L1846" s="0" t="n">
        <f aca="false">IF(J1846=MIN(J$12:J$2099),1,0)</f>
        <v>0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B1847,$F1847,0,1,1)=0,G1846,OFFSET(B1847,$F1847,0,1,1))</f>
        <v>6.22757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2757</v>
      </c>
      <c r="L1847" s="0" t="n">
        <f aca="false">IF(J1847=MIN(J$12:J$2099),1,0)</f>
        <v>0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B1848,$F1848,0,1,1)=0,G1847,OFFSET(B1848,$F1848,0,1,1))</f>
        <v>6.22757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2757</v>
      </c>
      <c r="L1848" s="0" t="n">
        <f aca="false">IF(J1848=MIN(J$12:J$2099),1,0)</f>
        <v>0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B1849,$F1849,0,1,1)=0,G1848,OFFSET(B1849,$F1849,0,1,1))</f>
        <v>6.22757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2757</v>
      </c>
      <c r="L1849" s="0" t="n">
        <f aca="false">IF(J1849=MIN(J$12:J$2099),1,0)</f>
        <v>0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B1850,$F1850,0,1,1)=0,G1849,OFFSET(B1850,$F1850,0,1,1))</f>
        <v>6.22757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2757</v>
      </c>
      <c r="L1850" s="0" t="n">
        <f aca="false">IF(J1850=MIN(J$12:J$2099),1,0)</f>
        <v>0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B1851,$F1851,0,1,1)=0,G1850,OFFSET(B1851,$F1851,0,1,1))</f>
        <v>6.22757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2757</v>
      </c>
      <c r="L1851" s="0" t="n">
        <f aca="false">IF(J1851=MIN(J$12:J$2099),1,0)</f>
        <v>0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B1852,$F1852,0,1,1)=0,G1851,OFFSET(B1852,$F1852,0,1,1))</f>
        <v>6.22757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2757</v>
      </c>
      <c r="L1852" s="0" t="n">
        <f aca="false">IF(J1852=MIN(J$12:J$2099),1,0)</f>
        <v>0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B1853,$F1853,0,1,1)=0,G1852,OFFSET(B1853,$F1853,0,1,1))</f>
        <v>6.22757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2757</v>
      </c>
      <c r="L1853" s="0" t="n">
        <f aca="false">IF(J1853=MIN(J$12:J$2099),1,0)</f>
        <v>0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B1854,$F1854,0,1,1)=0,G1853,OFFSET(B1854,$F1854,0,1,1))</f>
        <v>6.22757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2757</v>
      </c>
      <c r="L1854" s="0" t="n">
        <f aca="false">IF(J1854=MIN(J$12:J$2099),1,0)</f>
        <v>0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B1855,$F1855,0,1,1)=0,G1854,OFFSET(B1855,$F1855,0,1,1))</f>
        <v>6.22757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2757</v>
      </c>
      <c r="L1855" s="0" t="n">
        <f aca="false">IF(J1855=MIN(J$12:J$2099),1,0)</f>
        <v>0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B1856,$F1856,0,1,1)=0,G1855,OFFSET(B1856,$F1856,0,1,1))</f>
        <v>6.22757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2757</v>
      </c>
      <c r="L1856" s="0" t="n">
        <f aca="false">IF(J1856=MIN(J$12:J$2099),1,0)</f>
        <v>0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B1857,$F1857,0,1,1)=0,G1856,OFFSET(B1857,$F1857,0,1,1))</f>
        <v>6.22757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2757</v>
      </c>
      <c r="L1857" s="0" t="n">
        <f aca="false">IF(J1857=MIN(J$12:J$2099),1,0)</f>
        <v>0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B1858,$F1858,0,1,1)=0,G1857,OFFSET(B1858,$F1858,0,1,1))</f>
        <v>6.22757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2757</v>
      </c>
      <c r="L1858" s="0" t="n">
        <f aca="false">IF(J1858=MIN(J$12:J$2099),1,0)</f>
        <v>0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B1859,$F1859,0,1,1)=0,G1858,OFFSET(B1859,$F1859,0,1,1))</f>
        <v>6.22757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2757</v>
      </c>
      <c r="L1859" s="0" t="n">
        <f aca="false">IF(J1859=MIN(J$12:J$2099),1,0)</f>
        <v>0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B1860,$F1860,0,1,1)=0,G1859,OFFSET(B1860,$F1860,0,1,1))</f>
        <v>6.22757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2757</v>
      </c>
      <c r="L1860" s="0" t="n">
        <f aca="false">IF(J1860=MIN(J$12:J$2099),1,0)</f>
        <v>0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B1861,$F1861,0,1,1)=0,G1860,OFFSET(B1861,$F1861,0,1,1))</f>
        <v>6.22757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2757</v>
      </c>
      <c r="L1861" s="0" t="n">
        <f aca="false">IF(J1861=MIN(J$12:J$2099),1,0)</f>
        <v>0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B1862,$F1862,0,1,1)=0,G1861,OFFSET(B1862,$F1862,0,1,1))</f>
        <v>6.22757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2757</v>
      </c>
      <c r="L1862" s="0" t="n">
        <f aca="false">IF(J1862=MIN(J$12:J$2099),1,0)</f>
        <v>0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B1863,$F1863,0,1,1)=0,G1862,OFFSET(B1863,$F1863,0,1,1))</f>
        <v>6.22757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2757</v>
      </c>
      <c r="L1863" s="0" t="n">
        <f aca="false">IF(J1863=MIN(J$12:J$2099),1,0)</f>
        <v>0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B1864,$F1864,0,1,1)=0,G1863,OFFSET(B1864,$F1864,0,1,1))</f>
        <v>6.22757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2757</v>
      </c>
      <c r="L1864" s="0" t="n">
        <f aca="false">IF(J1864=MIN(J$12:J$2099),1,0)</f>
        <v>0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B1865,$F1865,0,1,1)=0,G1864,OFFSET(B1865,$F1865,0,1,1))</f>
        <v>6.22757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2757</v>
      </c>
      <c r="L1865" s="0" t="n">
        <f aca="false">IF(J1865=MIN(J$12:J$2099),1,0)</f>
        <v>0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B1866,$F1866,0,1,1)=0,G1865,OFFSET(B1866,$F1866,0,1,1))</f>
        <v>6.22757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2757</v>
      </c>
      <c r="L1866" s="0" t="n">
        <f aca="false">IF(J1866=MIN(J$12:J$2099),1,0)</f>
        <v>0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B1867,$F1867,0,1,1)=0,G1866,OFFSET(B1867,$F1867,0,1,1))</f>
        <v>6.22757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2757</v>
      </c>
      <c r="L1867" s="0" t="n">
        <f aca="false">IF(J1867=MIN(J$12:J$2099),1,0)</f>
        <v>0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B1868,$F1868,0,1,1)=0,G1867,OFFSET(B1868,$F1868,0,1,1))</f>
        <v>6.22757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2757</v>
      </c>
      <c r="L1868" s="0" t="n">
        <f aca="false">IF(J1868=MIN(J$12:J$2099),1,0)</f>
        <v>0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B1869,$F1869,0,1,1)=0,G1868,OFFSET(B1869,$F1869,0,1,1))</f>
        <v>6.22757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2757</v>
      </c>
      <c r="L1869" s="0" t="n">
        <f aca="false">IF(J1869=MIN(J$12:J$2099),1,0)</f>
        <v>0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B1870,$F1870,0,1,1)=0,G1869,OFFSET(B1870,$F1870,0,1,1))</f>
        <v>6.22757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2757</v>
      </c>
      <c r="L1870" s="0" t="n">
        <f aca="false">IF(J1870=MIN(J$12:J$2099),1,0)</f>
        <v>0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B1871,$F1871,0,1,1)=0,G1870,OFFSET(B1871,$F1871,0,1,1))</f>
        <v>6.22757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2757</v>
      </c>
      <c r="L1871" s="0" t="n">
        <f aca="false">IF(J1871=MIN(J$12:J$2099),1,0)</f>
        <v>0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B1872,$F1872,0,1,1)=0,G1871,OFFSET(B1872,$F1872,0,1,1))</f>
        <v>6.22757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2757</v>
      </c>
      <c r="L1872" s="0" t="n">
        <f aca="false">IF(J1872=MIN(J$12:J$2099),1,0)</f>
        <v>0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B1873,$F1873,0,1,1)=0,G1872,OFFSET(B1873,$F1873,0,1,1))</f>
        <v>6.22757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2757</v>
      </c>
      <c r="L1873" s="0" t="n">
        <f aca="false">IF(J1873=MIN(J$12:J$2099),1,0)</f>
        <v>0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B1874,$F1874,0,1,1)=0,G1873,OFFSET(B1874,$F1874,0,1,1))</f>
        <v>6.22757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2757</v>
      </c>
      <c r="L1874" s="0" t="n">
        <f aca="false">IF(J1874=MIN(J$12:J$2099),1,0)</f>
        <v>0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B1875,$F1875,0,1,1)=0,G1874,OFFSET(B1875,$F1875,0,1,1))</f>
        <v>6.22757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2757</v>
      </c>
      <c r="L1875" s="0" t="n">
        <f aca="false">IF(J1875=MIN(J$12:J$2099),1,0)</f>
        <v>0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B1876,$F1876,0,1,1)=0,G1875,OFFSET(B1876,$F1876,0,1,1))</f>
        <v>6.22757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2757</v>
      </c>
      <c r="L1876" s="0" t="n">
        <f aca="false">IF(J1876=MIN(J$12:J$2099),1,0)</f>
        <v>0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B1877,$F1877,0,1,1)=0,G1876,OFFSET(B1877,$F1877,0,1,1))</f>
        <v>6.22757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2757</v>
      </c>
      <c r="L1877" s="0" t="n">
        <f aca="false">IF(J1877=MIN(J$12:J$2099),1,0)</f>
        <v>0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B1878,$F1878,0,1,1)=0,G1877,OFFSET(B1878,$F1878,0,1,1))</f>
        <v>6.22757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2757</v>
      </c>
      <c r="L1878" s="0" t="n">
        <f aca="false">IF(J1878=MIN(J$12:J$2099),1,0)</f>
        <v>0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B1879,$F1879,0,1,1)=0,G1878,OFFSET(B1879,$F1879,0,1,1))</f>
        <v>6.22757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2757</v>
      </c>
      <c r="L1879" s="0" t="n">
        <f aca="false">IF(J1879=MIN(J$12:J$2099),1,0)</f>
        <v>0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B1880,$F1880,0,1,1)=0,G1879,OFFSET(B1880,$F1880,0,1,1))</f>
        <v>6.22757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2757</v>
      </c>
      <c r="L1880" s="0" t="n">
        <f aca="false">IF(J1880=MIN(J$12:J$2099),1,0)</f>
        <v>0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B1881,$F1881,0,1,1)=0,G1880,OFFSET(B1881,$F1881,0,1,1))</f>
        <v>6.22757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2757</v>
      </c>
      <c r="L1881" s="0" t="n">
        <f aca="false">IF(J1881=MIN(J$12:J$2099),1,0)</f>
        <v>0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B1882,$F1882,0,1,1)=0,G1881,OFFSET(B1882,$F1882,0,1,1))</f>
        <v>6.22757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2757</v>
      </c>
      <c r="L1882" s="0" t="n">
        <f aca="false">IF(J1882=MIN(J$12:J$2099),1,0)</f>
        <v>0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B1883,$F1883,0,1,1)=0,G1882,OFFSET(B1883,$F1883,0,1,1))</f>
        <v>6.22757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2757</v>
      </c>
      <c r="L1883" s="0" t="n">
        <f aca="false">IF(J1883=MIN(J$12:J$2099),1,0)</f>
        <v>0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B1884,$F1884,0,1,1)=0,G1883,OFFSET(B1884,$F1884,0,1,1))</f>
        <v>6.22757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2757</v>
      </c>
      <c r="L1884" s="0" t="n">
        <f aca="false">IF(J1884=MIN(J$12:J$2099),1,0)</f>
        <v>0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B1885,$F1885,0,1,1)=0,G1884,OFFSET(B1885,$F1885,0,1,1))</f>
        <v>6.22757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2757</v>
      </c>
      <c r="L1885" s="0" t="n">
        <f aca="false">IF(J1885=MIN(J$12:J$2099),1,0)</f>
        <v>0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B1886,$F1886,0,1,1)=0,G1885,OFFSET(B1886,$F1886,0,1,1))</f>
        <v>6.22757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2757</v>
      </c>
      <c r="L1886" s="0" t="n">
        <f aca="false">IF(J1886=MIN(J$12:J$2099),1,0)</f>
        <v>0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B1887,$F1887,0,1,1)=0,G1886,OFFSET(B1887,$F1887,0,1,1))</f>
        <v>6.22757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2757</v>
      </c>
      <c r="L1887" s="0" t="n">
        <f aca="false">IF(J1887=MIN(J$12:J$2099),1,0)</f>
        <v>0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B1888,$F1888,0,1,1)=0,G1887,OFFSET(B1888,$F1888,0,1,1))</f>
        <v>6.22757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2757</v>
      </c>
      <c r="L1888" s="0" t="n">
        <f aca="false">IF(J1888=MIN(J$12:J$2099),1,0)</f>
        <v>0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B1889,$F1889,0,1,1)=0,G1888,OFFSET(B1889,$F1889,0,1,1))</f>
        <v>6.22757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2757</v>
      </c>
      <c r="L1889" s="0" t="n">
        <f aca="false">IF(J1889=MIN(J$12:J$2099),1,0)</f>
        <v>0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B1890,$F1890,0,1,1)=0,G1889,OFFSET(B1890,$F1890,0,1,1))</f>
        <v>6.22757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2757</v>
      </c>
      <c r="L1890" s="0" t="n">
        <f aca="false">IF(J1890=MIN(J$12:J$2099),1,0)</f>
        <v>0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B1891,$F1891,0,1,1)=0,G1890,OFFSET(B1891,$F1891,0,1,1))</f>
        <v>6.22757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2757</v>
      </c>
      <c r="L1891" s="0" t="n">
        <f aca="false">IF(J1891=MIN(J$12:J$2099),1,0)</f>
        <v>0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B1892,$F1892,0,1,1)=0,G1891,OFFSET(B1892,$F1892,0,1,1))</f>
        <v>6.22757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2757</v>
      </c>
      <c r="L1892" s="0" t="n">
        <f aca="false">IF(J1892=MIN(J$12:J$2099),1,0)</f>
        <v>0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B1893,$F1893,0,1,1)=0,G1892,OFFSET(B1893,$F1893,0,1,1))</f>
        <v>6.22757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2757</v>
      </c>
      <c r="L1893" s="0" t="n">
        <f aca="false">IF(J1893=MIN(J$12:J$2099),1,0)</f>
        <v>0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B1894,$F1894,0,1,1)=0,G1893,OFFSET(B1894,$F1894,0,1,1))</f>
        <v>6.22757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2757</v>
      </c>
      <c r="L1894" s="0" t="n">
        <f aca="false">IF(J1894=MIN(J$12:J$2099),1,0)</f>
        <v>0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B1895,$F1895,0,1,1)=0,G1894,OFFSET(B1895,$F1895,0,1,1))</f>
        <v>6.22757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2757</v>
      </c>
      <c r="L1895" s="0" t="n">
        <f aca="false">IF(J1895=MIN(J$12:J$2099),1,0)</f>
        <v>0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B1896,$F1896,0,1,1)=0,G1895,OFFSET(B1896,$F1896,0,1,1))</f>
        <v>6.22757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2757</v>
      </c>
      <c r="L1896" s="0" t="n">
        <f aca="false">IF(J1896=MIN(J$12:J$2099),1,0)</f>
        <v>0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B1897,$F1897,0,1,1)=0,G1896,OFFSET(B1897,$F1897,0,1,1))</f>
        <v>6.22757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2757</v>
      </c>
      <c r="L1897" s="0" t="n">
        <f aca="false">IF(J1897=MIN(J$12:J$2099),1,0)</f>
        <v>0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B1898,$F1898,0,1,1)=0,G1897,OFFSET(B1898,$F1898,0,1,1))</f>
        <v>6.22757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2757</v>
      </c>
      <c r="L1898" s="0" t="n">
        <f aca="false">IF(J1898=MIN(J$12:J$2099),1,0)</f>
        <v>0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B1899,$F1899,0,1,1)=0,G1898,OFFSET(B1899,$F1899,0,1,1))</f>
        <v>6.22757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2757</v>
      </c>
      <c r="L1899" s="0" t="n">
        <f aca="false">IF(J1899=MIN(J$12:J$2099),1,0)</f>
        <v>0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B1900,$F1900,0,1,1)=0,G1899,OFFSET(B1900,$F1900,0,1,1))</f>
        <v>6.22757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2757</v>
      </c>
      <c r="L1900" s="0" t="n">
        <f aca="false">IF(J1900=MIN(J$12:J$2099),1,0)</f>
        <v>0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B1901,$F1901,0,1,1)=0,G1900,OFFSET(B1901,$F1901,0,1,1))</f>
        <v>6.22757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2757</v>
      </c>
      <c r="L1901" s="0" t="n">
        <f aca="false">IF(J1901=MIN(J$12:J$2099),1,0)</f>
        <v>0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B1902,$F1902,0,1,1)=0,G1901,OFFSET(B1902,$F1902,0,1,1))</f>
        <v>6.22757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2757</v>
      </c>
      <c r="L1902" s="0" t="n">
        <f aca="false">IF(J1902=MIN(J$12:J$2099),1,0)</f>
        <v>0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B1903,$F1903,0,1,1)=0,G1902,OFFSET(B1903,$F1903,0,1,1))</f>
        <v>6.22757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2757</v>
      </c>
      <c r="L1903" s="0" t="n">
        <f aca="false">IF(J1903=MIN(J$12:J$2099),1,0)</f>
        <v>0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B1904,$F1904,0,1,1)=0,G1903,OFFSET(B1904,$F1904,0,1,1))</f>
        <v>6.22757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2757</v>
      </c>
      <c r="L1904" s="0" t="n">
        <f aca="false">IF(J1904=MIN(J$12:J$2099),1,0)</f>
        <v>0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B1905,$F1905,0,1,1)=0,G1904,OFFSET(B1905,$F1905,0,1,1))</f>
        <v>6.22757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2757</v>
      </c>
      <c r="L1905" s="0" t="n">
        <f aca="false">IF(J1905=MIN(J$12:J$2099),1,0)</f>
        <v>0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B1906,$F1906,0,1,1)=0,G1905,OFFSET(B1906,$F1906,0,1,1))</f>
        <v>6.22757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2757</v>
      </c>
      <c r="L1906" s="0" t="n">
        <f aca="false">IF(J1906=MIN(J$12:J$2099),1,0)</f>
        <v>0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B1907,$F1907,0,1,1)=0,G1906,OFFSET(B1907,$F1907,0,1,1))</f>
        <v>6.22757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2757</v>
      </c>
      <c r="L1907" s="0" t="n">
        <f aca="false">IF(J1907=MIN(J$12:J$2099),1,0)</f>
        <v>0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B1908,$F1908,0,1,1)=0,G1907,OFFSET(B1908,$F1908,0,1,1))</f>
        <v>6.22757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2757</v>
      </c>
      <c r="L1908" s="0" t="n">
        <f aca="false">IF(J1908=MIN(J$12:J$2099),1,0)</f>
        <v>0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B1909,$F1909,0,1,1)=0,G1908,OFFSET(B1909,$F1909,0,1,1))</f>
        <v>6.22757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2757</v>
      </c>
      <c r="L1909" s="0" t="n">
        <f aca="false">IF(J1909=MIN(J$12:J$2099),1,0)</f>
        <v>0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B1910,$F1910,0,1,1)=0,G1909,OFFSET(B1910,$F1910,0,1,1))</f>
        <v>6.22757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2757</v>
      </c>
      <c r="L1910" s="0" t="n">
        <f aca="false">IF(J1910=MIN(J$12:J$2099),1,0)</f>
        <v>0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B1911,$F1911,0,1,1)=0,G1910,OFFSET(B1911,$F1911,0,1,1))</f>
        <v>6.22757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2757</v>
      </c>
      <c r="L1911" s="0" t="n">
        <f aca="false">IF(J1911=MIN(J$12:J$2099),1,0)</f>
        <v>0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B1912,$F1912,0,1,1)=0,G1911,OFFSET(B1912,$F1912,0,1,1))</f>
        <v>6.22757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2757</v>
      </c>
      <c r="L1912" s="0" t="n">
        <f aca="false">IF(J1912=MIN(J$12:J$2099),1,0)</f>
        <v>0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B1913,$F1913,0,1,1)=0,G1912,OFFSET(B1913,$F1913,0,1,1))</f>
        <v>6.22757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2757</v>
      </c>
      <c r="L1913" s="0" t="n">
        <f aca="false">IF(J1913=MIN(J$12:J$2099),1,0)</f>
        <v>0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B1914,$F1914,0,1,1)=0,G1913,OFFSET(B1914,$F1914,0,1,1))</f>
        <v>6.22757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2757</v>
      </c>
      <c r="L1914" s="0" t="n">
        <f aca="false">IF(J1914=MIN(J$12:J$2099),1,0)</f>
        <v>0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B1915,$F1915,0,1,1)=0,G1914,OFFSET(B1915,$F1915,0,1,1))</f>
        <v>6.22757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2757</v>
      </c>
      <c r="L1915" s="0" t="n">
        <f aca="false">IF(J1915=MIN(J$12:J$2099),1,0)</f>
        <v>0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B1916,$F1916,0,1,1)=0,G1915,OFFSET(B1916,$F1916,0,1,1))</f>
        <v>6.22757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2757</v>
      </c>
      <c r="L1916" s="0" t="n">
        <f aca="false">IF(J1916=MIN(J$12:J$2099),1,0)</f>
        <v>0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B1917,$F1917,0,1,1)=0,G1916,OFFSET(B1917,$F1917,0,1,1))</f>
        <v>6.22757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2757</v>
      </c>
      <c r="L1917" s="0" t="n">
        <f aca="false">IF(J1917=MIN(J$12:J$2099),1,0)</f>
        <v>0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B1918,$F1918,0,1,1)=0,G1917,OFFSET(B1918,$F1918,0,1,1))</f>
        <v>6.22757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2757</v>
      </c>
      <c r="L1918" s="0" t="n">
        <f aca="false">IF(J1918=MIN(J$12:J$2099),1,0)</f>
        <v>0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B1919,$F1919,0,1,1)=0,G1918,OFFSET(B1919,$F1919,0,1,1))</f>
        <v>6.22757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2757</v>
      </c>
      <c r="L1919" s="0" t="n">
        <f aca="false">IF(J1919=MIN(J$12:J$2099),1,0)</f>
        <v>0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B1920,$F1920,0,1,1)=0,G1919,OFFSET(B1920,$F1920,0,1,1))</f>
        <v>6.22757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2757</v>
      </c>
      <c r="L1920" s="0" t="n">
        <f aca="false">IF(J1920=MIN(J$12:J$2099),1,0)</f>
        <v>0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B1921,$F1921,0,1,1)=0,G1920,OFFSET(B1921,$F1921,0,1,1))</f>
        <v>6.22757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2757</v>
      </c>
      <c r="L1921" s="0" t="n">
        <f aca="false">IF(J1921=MIN(J$12:J$2099),1,0)</f>
        <v>0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B1922,$F1922,0,1,1)=0,G1921,OFFSET(B1922,$F1922,0,1,1))</f>
        <v>6.22757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2757</v>
      </c>
      <c r="L1922" s="0" t="n">
        <f aca="false">IF(J1922=MIN(J$12:J$2099),1,0)</f>
        <v>0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B1923,$F1923,0,1,1)=0,G1922,OFFSET(B1923,$F1923,0,1,1))</f>
        <v>6.22757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2757</v>
      </c>
      <c r="L1923" s="0" t="n">
        <f aca="false">IF(J1923=MIN(J$12:J$2099),1,0)</f>
        <v>0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B1924,$F1924,0,1,1)=0,G1923,OFFSET(B1924,$F1924,0,1,1))</f>
        <v>6.22757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2757</v>
      </c>
      <c r="L1924" s="0" t="n">
        <f aca="false">IF(J1924=MIN(J$12:J$2099),1,0)</f>
        <v>0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B1925,$F1925,0,1,1)=0,G1924,OFFSET(B1925,$F1925,0,1,1))</f>
        <v>6.22757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2757</v>
      </c>
      <c r="L1925" s="0" t="n">
        <f aca="false">IF(J1925=MIN(J$12:J$2099),1,0)</f>
        <v>0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B1926,$F1926,0,1,1)=0,G1925,OFFSET(B1926,$F1926,0,1,1))</f>
        <v>6.22757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2757</v>
      </c>
      <c r="L1926" s="0" t="n">
        <f aca="false">IF(J1926=MIN(J$12:J$2099),1,0)</f>
        <v>0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B1927,$F1927,0,1,1)=0,G1926,OFFSET(B1927,$F1927,0,1,1))</f>
        <v>6.22757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2757</v>
      </c>
      <c r="L1927" s="0" t="n">
        <f aca="false">IF(J1927=MIN(J$12:J$2099),1,0)</f>
        <v>0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B1928,$F1928,0,1,1)=0,G1927,OFFSET(B1928,$F1928,0,1,1))</f>
        <v>6.22757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2757</v>
      </c>
      <c r="L1928" s="0" t="n">
        <f aca="false">IF(J1928=MIN(J$12:J$2099),1,0)</f>
        <v>0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B1929,$F1929,0,1,1)=0,G1928,OFFSET(B1929,$F1929,0,1,1))</f>
        <v>6.22757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2757</v>
      </c>
      <c r="L1929" s="0" t="n">
        <f aca="false">IF(J1929=MIN(J$12:J$2099),1,0)</f>
        <v>0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B1930,$F1930,0,1,1)=0,G1929,OFFSET(B1930,$F1930,0,1,1))</f>
        <v>6.22757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2757</v>
      </c>
      <c r="L1930" s="0" t="n">
        <f aca="false">IF(J1930=MIN(J$12:J$2099),1,0)</f>
        <v>0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B1931,$F1931,0,1,1)=0,G1930,OFFSET(B1931,$F1931,0,1,1))</f>
        <v>6.22757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2757</v>
      </c>
      <c r="L1931" s="0" t="n">
        <f aca="false">IF(J1931=MIN(J$12:J$2099),1,0)</f>
        <v>0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B1932,$F1932,0,1,1)=0,G1931,OFFSET(B1932,$F1932,0,1,1))</f>
        <v>6.22757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2757</v>
      </c>
      <c r="L1932" s="0" t="n">
        <f aca="false">IF(J1932=MIN(J$12:J$2099),1,0)</f>
        <v>0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B1933,$F1933,0,1,1)=0,G1932,OFFSET(B1933,$F1933,0,1,1))</f>
        <v>6.22757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2757</v>
      </c>
      <c r="L1933" s="0" t="n">
        <f aca="false">IF(J1933=MIN(J$12:J$2099),1,0)</f>
        <v>0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B1934,$F1934,0,1,1)=0,G1933,OFFSET(B1934,$F1934,0,1,1))</f>
        <v>6.22757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2757</v>
      </c>
      <c r="L1934" s="0" t="n">
        <f aca="false">IF(J1934=MIN(J$12:J$2099),1,0)</f>
        <v>0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B1935,$F1935,0,1,1)=0,G1934,OFFSET(B1935,$F1935,0,1,1))</f>
        <v>6.22757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2757</v>
      </c>
      <c r="L1935" s="0" t="n">
        <f aca="false">IF(J1935=MIN(J$12:J$2099),1,0)</f>
        <v>0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B1936,$F1936,0,1,1)=0,G1935,OFFSET(B1936,$F1936,0,1,1))</f>
        <v>6.22757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2757</v>
      </c>
      <c r="L1936" s="0" t="n">
        <f aca="false">IF(J1936=MIN(J$12:J$2099),1,0)</f>
        <v>0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B1937,$F1937,0,1,1)=0,G1936,OFFSET(B1937,$F1937,0,1,1))</f>
        <v>6.22757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2757</v>
      </c>
      <c r="L1937" s="0" t="n">
        <f aca="false">IF(J1937=MIN(J$12:J$2099),1,0)</f>
        <v>0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B1938,$F1938,0,1,1)=0,G1937,OFFSET(B1938,$F1938,0,1,1))</f>
        <v>6.22757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2757</v>
      </c>
      <c r="L1938" s="0" t="n">
        <f aca="false">IF(J1938=MIN(J$12:J$2099),1,0)</f>
        <v>0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B1939,$F1939,0,1,1)=0,G1938,OFFSET(B1939,$F1939,0,1,1))</f>
        <v>6.22757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2757</v>
      </c>
      <c r="L1939" s="0" t="n">
        <f aca="false">IF(J1939=MIN(J$12:J$2099),1,0)</f>
        <v>0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B1940,$F1940,0,1,1)=0,G1939,OFFSET(B1940,$F1940,0,1,1))</f>
        <v>6.22757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2757</v>
      </c>
      <c r="L1940" s="0" t="n">
        <f aca="false">IF(J1940=MIN(J$12:J$2099),1,0)</f>
        <v>0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B1941,$F1941,0,1,1)=0,G1940,OFFSET(B1941,$F1941,0,1,1))</f>
        <v>6.22757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2757</v>
      </c>
      <c r="L1941" s="0" t="n">
        <f aca="false">IF(J1941=MIN(J$12:J$2099),1,0)</f>
        <v>0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B1942,$F1942,0,1,1)=0,G1941,OFFSET(B1942,$F1942,0,1,1))</f>
        <v>6.22757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2757</v>
      </c>
      <c r="L1942" s="0" t="n">
        <f aca="false">IF(J1942=MIN(J$12:J$2099),1,0)</f>
        <v>0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B1943,$F1943,0,1,1)=0,G1942,OFFSET(B1943,$F1943,0,1,1))</f>
        <v>6.22757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2757</v>
      </c>
      <c r="L1943" s="0" t="n">
        <f aca="false">IF(J1943=MIN(J$12:J$2099),1,0)</f>
        <v>0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B1944,$F1944,0,1,1)=0,G1943,OFFSET(B1944,$F1944,0,1,1))</f>
        <v>6.22757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2757</v>
      </c>
      <c r="L1944" s="0" t="n">
        <f aca="false">IF(J1944=MIN(J$12:J$2099),1,0)</f>
        <v>0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B1945,$F1945,0,1,1)=0,G1944,OFFSET(B1945,$F1945,0,1,1))</f>
        <v>6.22757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2757</v>
      </c>
      <c r="L1945" s="0" t="n">
        <f aca="false">IF(J1945=MIN(J$12:J$2099),1,0)</f>
        <v>0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B1946,$F1946,0,1,1)=0,G1945,OFFSET(B1946,$F1946,0,1,1))</f>
        <v>6.22757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2757</v>
      </c>
      <c r="L1946" s="0" t="n">
        <f aca="false">IF(J1946=MIN(J$12:J$2099),1,0)</f>
        <v>0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B1947,$F1947,0,1,1)=0,G1946,OFFSET(B1947,$F1947,0,1,1))</f>
        <v>6.22757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2757</v>
      </c>
      <c r="L1947" s="0" t="n">
        <f aca="false">IF(J1947=MIN(J$12:J$2099),1,0)</f>
        <v>0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B1948,$F1948,0,1,1)=0,G1947,OFFSET(B1948,$F1948,0,1,1))</f>
        <v>6.22757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2757</v>
      </c>
      <c r="L1948" s="0" t="n">
        <f aca="false">IF(J1948=MIN(J$12:J$2099),1,0)</f>
        <v>0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B1949,$F1949,0,1,1)=0,G1948,OFFSET(B1949,$F1949,0,1,1))</f>
        <v>6.22757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2757</v>
      </c>
      <c r="L1949" s="0" t="n">
        <f aca="false">IF(J1949=MIN(J$12:J$2099),1,0)</f>
        <v>0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B1950,$F1950,0,1,1)=0,G1949,OFFSET(B1950,$F1950,0,1,1))</f>
        <v>6.22757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2757</v>
      </c>
      <c r="L1950" s="0" t="n">
        <f aca="false">IF(J1950=MIN(J$12:J$2099),1,0)</f>
        <v>0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B1951,$F1951,0,1,1)=0,G1950,OFFSET(B1951,$F1951,0,1,1))</f>
        <v>6.22757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2757</v>
      </c>
      <c r="L1951" s="0" t="n">
        <f aca="false">IF(J1951=MIN(J$12:J$2099),1,0)</f>
        <v>0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B1952,$F1952,0,1,1)=0,G1951,OFFSET(B1952,$F1952,0,1,1))</f>
        <v>6.22757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2757</v>
      </c>
      <c r="L1952" s="0" t="n">
        <f aca="false">IF(J1952=MIN(J$12:J$2099),1,0)</f>
        <v>0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B1953,$F1953,0,1,1)=0,G1952,OFFSET(B1953,$F1953,0,1,1))</f>
        <v>6.22757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2757</v>
      </c>
      <c r="L1953" s="0" t="n">
        <f aca="false">IF(J1953=MIN(J$12:J$2099),1,0)</f>
        <v>0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B1954,$F1954,0,1,1)=0,G1953,OFFSET(B1954,$F1954,0,1,1))</f>
        <v>6.22757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2757</v>
      </c>
      <c r="L1954" s="0" t="n">
        <f aca="false">IF(J1954=MIN(J$12:J$2099),1,0)</f>
        <v>0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B1955,$F1955,0,1,1)=0,G1954,OFFSET(B1955,$F1955,0,1,1))</f>
        <v>6.22757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2757</v>
      </c>
      <c r="L1955" s="0" t="n">
        <f aca="false">IF(J1955=MIN(J$12:J$2099),1,0)</f>
        <v>0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B1956,$F1956,0,1,1)=0,G1955,OFFSET(B1956,$F1956,0,1,1))</f>
        <v>6.22757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2757</v>
      </c>
      <c r="L1956" s="0" t="n">
        <f aca="false">IF(J1956=MIN(J$12:J$2099),1,0)</f>
        <v>0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B1957,$F1957,0,1,1)=0,G1956,OFFSET(B1957,$F1957,0,1,1))</f>
        <v>6.22757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2757</v>
      </c>
      <c r="L1957" s="0" t="n">
        <f aca="false">IF(J1957=MIN(J$12:J$2099),1,0)</f>
        <v>0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B1958,$F1958,0,1,1)=0,G1957,OFFSET(B1958,$F1958,0,1,1))</f>
        <v>6.22757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2757</v>
      </c>
      <c r="L1958" s="0" t="n">
        <f aca="false">IF(J1958=MIN(J$12:J$2099),1,0)</f>
        <v>0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B1959,$F1959,0,1,1)=0,G1958,OFFSET(B1959,$F1959,0,1,1))</f>
        <v>6.22757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2757</v>
      </c>
      <c r="L1959" s="0" t="n">
        <f aca="false">IF(J1959=MIN(J$12:J$2099),1,0)</f>
        <v>0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B1960,$F1960,0,1,1)=0,G1959,OFFSET(B1960,$F1960,0,1,1))</f>
        <v>6.22757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2757</v>
      </c>
      <c r="L1960" s="0" t="n">
        <f aca="false">IF(J1960=MIN(J$12:J$2099),1,0)</f>
        <v>0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B1961,$F1961,0,1,1)=0,G1960,OFFSET(B1961,$F1961,0,1,1))</f>
        <v>6.22757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2757</v>
      </c>
      <c r="L1961" s="0" t="n">
        <f aca="false">IF(J1961=MIN(J$12:J$2099),1,0)</f>
        <v>0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B1962,$F1962,0,1,1)=0,G1961,OFFSET(B1962,$F1962,0,1,1))</f>
        <v>6.22757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2757</v>
      </c>
      <c r="L1962" s="0" t="n">
        <f aca="false">IF(J1962=MIN(J$12:J$2099),1,0)</f>
        <v>0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B1963,$F1963,0,1,1)=0,G1962,OFFSET(B1963,$F1963,0,1,1))</f>
        <v>6.22757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2757</v>
      </c>
      <c r="L1963" s="0" t="n">
        <f aca="false">IF(J1963=MIN(J$12:J$2099),1,0)</f>
        <v>0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B1964,$F1964,0,1,1)=0,G1963,OFFSET(B1964,$F1964,0,1,1))</f>
        <v>6.22757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2757</v>
      </c>
      <c r="L1964" s="0" t="n">
        <f aca="false">IF(J1964=MIN(J$12:J$2099),1,0)</f>
        <v>0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B1965,$F1965,0,1,1)=0,G1964,OFFSET(B1965,$F1965,0,1,1))</f>
        <v>6.22757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2757</v>
      </c>
      <c r="L1965" s="0" t="n">
        <f aca="false">IF(J1965=MIN(J$12:J$2099),1,0)</f>
        <v>0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B1966,$F1966,0,1,1)=0,G1965,OFFSET(B1966,$F1966,0,1,1))</f>
        <v>6.22757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2757</v>
      </c>
      <c r="L1966" s="0" t="n">
        <f aca="false">IF(J1966=MIN(J$12:J$2099),1,0)</f>
        <v>0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B1967,$F1967,0,1,1)=0,G1966,OFFSET(B1967,$F1967,0,1,1))</f>
        <v>6.22757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2757</v>
      </c>
      <c r="L1967" s="0" t="n">
        <f aca="false">IF(J1967=MIN(J$12:J$2099),1,0)</f>
        <v>0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B1968,$F1968,0,1,1)=0,G1967,OFFSET(B1968,$F1968,0,1,1))</f>
        <v>6.22757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2757</v>
      </c>
      <c r="L1968" s="0" t="n">
        <f aca="false">IF(J1968=MIN(J$12:J$2099),1,0)</f>
        <v>0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B1969,$F1969,0,1,1)=0,G1968,OFFSET(B1969,$F1969,0,1,1))</f>
        <v>6.22757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2757</v>
      </c>
      <c r="L1969" s="0" t="n">
        <f aca="false">IF(J1969=MIN(J$12:J$2099),1,0)</f>
        <v>0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B1970,$F1970,0,1,1)=0,G1969,OFFSET(B1970,$F1970,0,1,1))</f>
        <v>6.22757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2757</v>
      </c>
      <c r="L1970" s="0" t="n">
        <f aca="false">IF(J1970=MIN(J$12:J$2099),1,0)</f>
        <v>0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B1971,$F1971,0,1,1)=0,G1970,OFFSET(B1971,$F1971,0,1,1))</f>
        <v>6.22757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2757</v>
      </c>
      <c r="L1971" s="0" t="n">
        <f aca="false">IF(J1971=MIN(J$12:J$2099),1,0)</f>
        <v>0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B1972,$F1972,0,1,1)=0,G1971,OFFSET(B1972,$F1972,0,1,1))</f>
        <v>6.22757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2757</v>
      </c>
      <c r="L1972" s="0" t="n">
        <f aca="false">IF(J1972=MIN(J$12:J$2099),1,0)</f>
        <v>0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B1973,$F1973,0,1,1)=0,G1972,OFFSET(B1973,$F1973,0,1,1))</f>
        <v>6.22757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2757</v>
      </c>
      <c r="L1973" s="0" t="n">
        <f aca="false">IF(J1973=MIN(J$12:J$2099),1,0)</f>
        <v>0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B1974,$F1974,0,1,1)=0,G1973,OFFSET(B1974,$F1974,0,1,1))</f>
        <v>6.22757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2757</v>
      </c>
      <c r="L1974" s="0" t="n">
        <f aca="false">IF(J1974=MIN(J$12:J$2099),1,0)</f>
        <v>0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B1975,$F1975,0,1,1)=0,G1974,OFFSET(B1975,$F1975,0,1,1))</f>
        <v>6.22757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2757</v>
      </c>
      <c r="L1975" s="0" t="n">
        <f aca="false">IF(J1975=MIN(J$12:J$2099),1,0)</f>
        <v>0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B1976,$F1976,0,1,1)=0,G1975,OFFSET(B1976,$F1976,0,1,1))</f>
        <v>6.22757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2757</v>
      </c>
      <c r="L1976" s="0" t="n">
        <f aca="false">IF(J1976=MIN(J$12:J$2099),1,0)</f>
        <v>0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B1977,$F1977,0,1,1)=0,G1976,OFFSET(B1977,$F1977,0,1,1))</f>
        <v>6.22757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2757</v>
      </c>
      <c r="L1977" s="0" t="n">
        <f aca="false">IF(J1977=MIN(J$12:J$2099),1,0)</f>
        <v>0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B1978,$F1978,0,1,1)=0,G1977,OFFSET(B1978,$F1978,0,1,1))</f>
        <v>6.22757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2757</v>
      </c>
      <c r="L1978" s="0" t="n">
        <f aca="false">IF(J1978=MIN(J$12:J$2099),1,0)</f>
        <v>0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B1979,$F1979,0,1,1)=0,G1978,OFFSET(B1979,$F1979,0,1,1))</f>
        <v>6.22757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2757</v>
      </c>
      <c r="L1979" s="0" t="n">
        <f aca="false">IF(J1979=MIN(J$12:J$2099),1,0)</f>
        <v>0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B1980,$F1980,0,1,1)=0,G1979,OFFSET(B1980,$F1980,0,1,1))</f>
        <v>6.22757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2757</v>
      </c>
      <c r="L1980" s="0" t="n">
        <f aca="false">IF(J1980=MIN(J$12:J$2099),1,0)</f>
        <v>0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B1981,$F1981,0,1,1)=0,G1980,OFFSET(B1981,$F1981,0,1,1))</f>
        <v>6.22757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2757</v>
      </c>
      <c r="L1981" s="0" t="n">
        <f aca="false">IF(J1981=MIN(J$12:J$2099),1,0)</f>
        <v>0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B1982,$F1982,0,1,1)=0,G1981,OFFSET(B1982,$F1982,0,1,1))</f>
        <v>6.22757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2757</v>
      </c>
      <c r="L1982" s="0" t="n">
        <f aca="false">IF(J1982=MIN(J$12:J$2099),1,0)</f>
        <v>0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B1983,$F1983,0,1,1)=0,G1982,OFFSET(B1983,$F1983,0,1,1))</f>
        <v>6.22757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2757</v>
      </c>
      <c r="L1983" s="0" t="n">
        <f aca="false">IF(J1983=MIN(J$12:J$2099),1,0)</f>
        <v>0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B1984,$F1984,0,1,1)=0,G1983,OFFSET(B1984,$F1984,0,1,1))</f>
        <v>6.22757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2757</v>
      </c>
      <c r="L1984" s="0" t="n">
        <f aca="false">IF(J1984=MIN(J$12:J$2099),1,0)</f>
        <v>0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B1985,$F1985,0,1,1)=0,G1984,OFFSET(B1985,$F1985,0,1,1))</f>
        <v>6.22757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2757</v>
      </c>
      <c r="L1985" s="0" t="n">
        <f aca="false">IF(J1985=MIN(J$12:J$2099),1,0)</f>
        <v>0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B1986,$F1986,0,1,1)=0,G1985,OFFSET(B1986,$F1986,0,1,1))</f>
        <v>6.22757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2757</v>
      </c>
      <c r="L1986" s="0" t="n">
        <f aca="false">IF(J1986=MIN(J$12:J$2099),1,0)</f>
        <v>0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B1987,$F1987,0,1,1)=0,G1986,OFFSET(B1987,$F1987,0,1,1))</f>
        <v>6.22757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2757</v>
      </c>
      <c r="L1987" s="0" t="n">
        <f aca="false">IF(J1987=MIN(J$12:J$2099),1,0)</f>
        <v>0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B1988,$F1988,0,1,1)=0,G1987,OFFSET(B1988,$F1988,0,1,1))</f>
        <v>6.22757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2757</v>
      </c>
      <c r="L1988" s="0" t="n">
        <f aca="false">IF(J1988=MIN(J$12:J$2099),1,0)</f>
        <v>0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B1989,$F1989,0,1,1)=0,G1988,OFFSET(B1989,$F1989,0,1,1))</f>
        <v>6.22757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2757</v>
      </c>
      <c r="L1989" s="0" t="n">
        <f aca="false">IF(J1989=MIN(J$12:J$2099),1,0)</f>
        <v>0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B1990,$F1990,0,1,1)=0,G1989,OFFSET(B1990,$F1990,0,1,1))</f>
        <v>6.22757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2757</v>
      </c>
      <c r="L1990" s="0" t="n">
        <f aca="false">IF(J1990=MIN(J$12:J$2099),1,0)</f>
        <v>0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B1991,$F1991,0,1,1)=0,G1990,OFFSET(B1991,$F1991,0,1,1))</f>
        <v>6.22757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2757</v>
      </c>
      <c r="L1991" s="0" t="n">
        <f aca="false">IF(J1991=MIN(J$12:J$2099),1,0)</f>
        <v>0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B1992,$F1992,0,1,1)=0,G1991,OFFSET(B1992,$F1992,0,1,1))</f>
        <v>6.22757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2757</v>
      </c>
      <c r="L1992" s="0" t="n">
        <f aca="false">IF(J1992=MIN(J$12:J$2099),1,0)</f>
        <v>0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B1993,$F1993,0,1,1)=0,G1992,OFFSET(B1993,$F1993,0,1,1))</f>
        <v>6.22757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2757</v>
      </c>
      <c r="L1993" s="0" t="n">
        <f aca="false">IF(J1993=MIN(J$12:J$2099),1,0)</f>
        <v>0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B1994,$F1994,0,1,1)=0,G1993,OFFSET(B1994,$F1994,0,1,1))</f>
        <v>6.22757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2757</v>
      </c>
      <c r="L1994" s="0" t="n">
        <f aca="false">IF(J1994=MIN(J$12:J$2099),1,0)</f>
        <v>0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B1995,$F1995,0,1,1)=0,G1994,OFFSET(B1995,$F1995,0,1,1))</f>
        <v>6.22757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2757</v>
      </c>
      <c r="L1995" s="0" t="n">
        <f aca="false">IF(J1995=MIN(J$12:J$2099),1,0)</f>
        <v>0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B1996,$F1996,0,1,1)=0,G1995,OFFSET(B1996,$F1996,0,1,1))</f>
        <v>6.22757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2757</v>
      </c>
      <c r="L1996" s="0" t="n">
        <f aca="false">IF(J1996=MIN(J$12:J$2099),1,0)</f>
        <v>0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B1997,$F1997,0,1,1)=0,G1996,OFFSET(B1997,$F1997,0,1,1))</f>
        <v>6.22757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2757</v>
      </c>
      <c r="L1997" s="0" t="n">
        <f aca="false">IF(J1997=MIN(J$12:J$2099),1,0)</f>
        <v>0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B1998,$F1998,0,1,1)=0,G1997,OFFSET(B1998,$F1998,0,1,1))</f>
        <v>6.22757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2757</v>
      </c>
      <c r="L1998" s="0" t="n">
        <f aca="false">IF(J1998=MIN(J$12:J$2099),1,0)</f>
        <v>0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B1999,$F1999,0,1,1)=0,G1998,OFFSET(B1999,$F1999,0,1,1))</f>
        <v>6.22757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2757</v>
      </c>
      <c r="L1999" s="0" t="n">
        <f aca="false">IF(J1999=MIN(J$12:J$2099),1,0)</f>
        <v>0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B2000,$F2000,0,1,1)=0,G1999,OFFSET(B2000,$F2000,0,1,1))</f>
        <v>6.22757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2757</v>
      </c>
      <c r="L2000" s="0" t="n">
        <f aca="false">IF(J2000=MIN(J$12:J$2099),1,0)</f>
        <v>0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B2001,$F2001,0,1,1)=0,G2000,OFFSET(B2001,$F2001,0,1,1))</f>
        <v>6.22757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2757</v>
      </c>
      <c r="L2001" s="0" t="n">
        <f aca="false">IF(J2001=MIN(J$12:J$2099),1,0)</f>
        <v>0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B2002,$F2002,0,1,1)=0,G2001,OFFSET(B2002,$F2002,0,1,1))</f>
        <v>6.22757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2757</v>
      </c>
      <c r="L2002" s="0" t="n">
        <f aca="false">IF(J2002=MIN(J$12:J$2099),1,0)</f>
        <v>0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B2003,$F2003,0,1,1)=0,G2002,OFFSET(B2003,$F2003,0,1,1))</f>
        <v>6.22757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2757</v>
      </c>
      <c r="L2003" s="0" t="n">
        <f aca="false">IF(J2003=MIN(J$12:J$2099),1,0)</f>
        <v>0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B2004,$F2004,0,1,1)=0,G2003,OFFSET(B2004,$F2004,0,1,1))</f>
        <v>6.22757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2757</v>
      </c>
      <c r="L2004" s="0" t="n">
        <f aca="false">IF(J2004=MIN(J$12:J$2099),1,0)</f>
        <v>0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B2005,$F2005,0,1,1)=0,G2004,OFFSET(B2005,$F2005,0,1,1))</f>
        <v>6.22757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2757</v>
      </c>
      <c r="L2005" s="0" t="n">
        <f aca="false">IF(J2005=MIN(J$12:J$2099),1,0)</f>
        <v>0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B2006,$F2006,0,1,1)=0,G2005,OFFSET(B2006,$F2006,0,1,1))</f>
        <v>6.22757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2757</v>
      </c>
      <c r="L2006" s="0" t="n">
        <f aca="false">IF(J2006=MIN(J$12:J$2099),1,0)</f>
        <v>0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B2007,$F2007,0,1,1)=0,G2006,OFFSET(B2007,$F2007,0,1,1))</f>
        <v>6.22757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2757</v>
      </c>
      <c r="L2007" s="0" t="n">
        <f aca="false">IF(J2007=MIN(J$12:J$2099),1,0)</f>
        <v>0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B2008,$F2008,0,1,1)=0,G2007,OFFSET(B2008,$F2008,0,1,1))</f>
        <v>6.22757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2757</v>
      </c>
      <c r="L2008" s="0" t="n">
        <f aca="false">IF(J2008=MIN(J$12:J$2099),1,0)</f>
        <v>0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B2009,$F2009,0,1,1)=0,G2008,OFFSET(B2009,$F2009,0,1,1))</f>
        <v>6.22757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2757</v>
      </c>
      <c r="L2009" s="0" t="n">
        <f aca="false">IF(J2009=MIN(J$12:J$2099),1,0)</f>
        <v>0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B2010,$F2010,0,1,1)=0,G2009,OFFSET(B2010,$F2010,0,1,1))</f>
        <v>6.22757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2757</v>
      </c>
      <c r="L2010" s="0" t="n">
        <f aca="false">IF(J2010=MIN(J$12:J$2099),1,0)</f>
        <v>0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B2011,$F2011,0,1,1)=0,G2010,OFFSET(B2011,$F2011,0,1,1))</f>
        <v>6.22757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2757</v>
      </c>
      <c r="L2011" s="0" t="n">
        <f aca="false">IF(J2011=MIN(J$12:J$2099),1,0)</f>
        <v>0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B2012,$F2012,0,1,1)=0,G2011,OFFSET(B2012,$F2012,0,1,1))</f>
        <v>6.22757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2757</v>
      </c>
      <c r="L2012" s="0" t="n">
        <f aca="false">IF(J2012=MIN(J$12:J$2099),1,0)</f>
        <v>0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B2013,$F2013,0,1,1)=0,G2012,OFFSET(B2013,$F2013,0,1,1))</f>
        <v>6.22757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2757</v>
      </c>
      <c r="L2013" s="0" t="n">
        <f aca="false">IF(J2013=MIN(J$12:J$2099),1,0)</f>
        <v>0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B2014,$F2014,0,1,1)=0,G2013,OFFSET(B2014,$F2014,0,1,1))</f>
        <v>6.22757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2757</v>
      </c>
      <c r="L2014" s="0" t="n">
        <f aca="false">IF(J2014=MIN(J$12:J$2099),1,0)</f>
        <v>0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B2015,$F2015,0,1,1)=0,G2014,OFFSET(B2015,$F2015,0,1,1))</f>
        <v>6.22757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2757</v>
      </c>
      <c r="L2015" s="0" t="n">
        <f aca="false">IF(J2015=MIN(J$12:J$2099),1,0)</f>
        <v>0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B2016,$F2016,0,1,1)=0,G2015,OFFSET(B2016,$F2016,0,1,1))</f>
        <v>6.22757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2757</v>
      </c>
      <c r="L2016" s="0" t="n">
        <f aca="false">IF(J2016=MIN(J$12:J$2099),1,0)</f>
        <v>0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B2017,$F2017,0,1,1)=0,G2016,OFFSET(B2017,$F2017,0,1,1))</f>
        <v>6.22757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2757</v>
      </c>
      <c r="L2017" s="0" t="n">
        <f aca="false">IF(J2017=MIN(J$12:J$2099),1,0)</f>
        <v>0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B2018,$F2018,0,1,1)=0,G2017,OFFSET(B2018,$F2018,0,1,1))</f>
        <v>6.22757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2757</v>
      </c>
      <c r="L2018" s="0" t="n">
        <f aca="false">IF(J2018=MIN(J$12:J$2099),1,0)</f>
        <v>0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B2019,$F2019,0,1,1)=0,G2018,OFFSET(B2019,$F2019,0,1,1))</f>
        <v>6.22757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2757</v>
      </c>
      <c r="L2019" s="0" t="n">
        <f aca="false">IF(J2019=MIN(J$12:J$2099),1,0)</f>
        <v>0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B2020,$F2020,0,1,1)=0,G2019,OFFSET(B2020,$F2020,0,1,1))</f>
        <v>6.22757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2757</v>
      </c>
      <c r="L2020" s="0" t="n">
        <f aca="false">IF(J2020=MIN(J$12:J$2099),1,0)</f>
        <v>0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B2021,$F2021,0,1,1)=0,G2020,OFFSET(B2021,$F2021,0,1,1))</f>
        <v>6.22757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2757</v>
      </c>
      <c r="L2021" s="0" t="n">
        <f aca="false">IF(J2021=MIN(J$12:J$2099),1,0)</f>
        <v>0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B2022,$F2022,0,1,1)=0,G2021,OFFSET(B2022,$F2022,0,1,1))</f>
        <v>6.22757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2757</v>
      </c>
      <c r="L2022" s="0" t="n">
        <f aca="false">IF(J2022=MIN(J$12:J$2099),1,0)</f>
        <v>0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B2023,$F2023,0,1,1)=0,G2022,OFFSET(B2023,$F2023,0,1,1))</f>
        <v>6.22757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2757</v>
      </c>
      <c r="L2023" s="0" t="n">
        <f aca="false">IF(J2023=MIN(J$12:J$2099),1,0)</f>
        <v>0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B2024,$F2024,0,1,1)=0,G2023,OFFSET(B2024,$F2024,0,1,1))</f>
        <v>6.22757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2757</v>
      </c>
      <c r="L2024" s="0" t="n">
        <f aca="false">IF(J2024=MIN(J$12:J$2099),1,0)</f>
        <v>0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B2025,$F2025,0,1,1)=0,G2024,OFFSET(B2025,$F2025,0,1,1))</f>
        <v>6.22757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2757</v>
      </c>
      <c r="L2025" s="0" t="n">
        <f aca="false">IF(J2025=MIN(J$12:J$2099),1,0)</f>
        <v>0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B2026,$F2026,0,1,1)=0,G2025,OFFSET(B2026,$F2026,0,1,1))</f>
        <v>6.22757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2757</v>
      </c>
      <c r="L2026" s="0" t="n">
        <f aca="false">IF(J2026=MIN(J$12:J$2099),1,0)</f>
        <v>0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B2027,$F2027,0,1,1)=0,G2026,OFFSET(B2027,$F2027,0,1,1))</f>
        <v>6.22757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2757</v>
      </c>
      <c r="L2027" s="0" t="n">
        <f aca="false">IF(J2027=MIN(J$12:J$2099),1,0)</f>
        <v>0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B2028,$F2028,0,1,1)=0,G2027,OFFSET(B2028,$F2028,0,1,1))</f>
        <v>6.22757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2757</v>
      </c>
      <c r="L2028" s="0" t="n">
        <f aca="false">IF(J2028=MIN(J$12:J$2099),1,0)</f>
        <v>0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B2029,$F2029,0,1,1)=0,G2028,OFFSET(B2029,$F2029,0,1,1))</f>
        <v>6.22757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2757</v>
      </c>
      <c r="L2029" s="0" t="n">
        <f aca="false">IF(J2029=MIN(J$12:J$2099),1,0)</f>
        <v>0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B2030,$F2030,0,1,1)=0,G2029,OFFSET(B2030,$F2030,0,1,1))</f>
        <v>6.22757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2757</v>
      </c>
      <c r="L2030" s="0" t="n">
        <f aca="false">IF(J2030=MIN(J$12:J$2099),1,0)</f>
        <v>0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B2031,$F2031,0,1,1)=0,G2030,OFFSET(B2031,$F2031,0,1,1))</f>
        <v>6.22757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2757</v>
      </c>
      <c r="L2031" s="0" t="n">
        <f aca="false">IF(J2031=MIN(J$12:J$2099),1,0)</f>
        <v>0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B2032,$F2032,0,1,1)=0,G2031,OFFSET(B2032,$F2032,0,1,1))</f>
        <v>6.22757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2757</v>
      </c>
      <c r="L2032" s="0" t="n">
        <f aca="false">IF(J2032=MIN(J$12:J$2099),1,0)</f>
        <v>0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B2033,$F2033,0,1,1)=0,G2032,OFFSET(B2033,$F2033,0,1,1))</f>
        <v>6.22757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2757</v>
      </c>
      <c r="L2033" s="0" t="n">
        <f aca="false">IF(J2033=MIN(J$12:J$2099),1,0)</f>
        <v>0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B2034,$F2034,0,1,1)=0,G2033,OFFSET(B2034,$F2034,0,1,1))</f>
        <v>6.22757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2757</v>
      </c>
      <c r="L2034" s="0" t="n">
        <f aca="false">IF(J2034=MIN(J$12:J$2099),1,0)</f>
        <v>0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B2035,$F2035,0,1,1)=0,G2034,OFFSET(B2035,$F2035,0,1,1))</f>
        <v>6.22757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2757</v>
      </c>
      <c r="L2035" s="0" t="n">
        <f aca="false">IF(J2035=MIN(J$12:J$2099),1,0)</f>
        <v>0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B2036,$F2036,0,1,1)=0,G2035,OFFSET(B2036,$F2036,0,1,1))</f>
        <v>6.22757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2757</v>
      </c>
      <c r="L2036" s="0" t="n">
        <f aca="false">IF(J2036=MIN(J$12:J$2099),1,0)</f>
        <v>0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B2037,$F2037,0,1,1)=0,G2036,OFFSET(B2037,$F2037,0,1,1))</f>
        <v>6.22757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2757</v>
      </c>
      <c r="L2037" s="0" t="n">
        <f aca="false">IF(J2037=MIN(J$12:J$2099),1,0)</f>
        <v>0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B2038,$F2038,0,1,1)=0,G2037,OFFSET(B2038,$F2038,0,1,1))</f>
        <v>6.22757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2757</v>
      </c>
      <c r="L2038" s="0" t="n">
        <f aca="false">IF(J2038=MIN(J$12:J$2099),1,0)</f>
        <v>0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B2039,$F2039,0,1,1)=0,G2038,OFFSET(B2039,$F2039,0,1,1))</f>
        <v>6.22757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2757</v>
      </c>
      <c r="L2039" s="0" t="n">
        <f aca="false">IF(J2039=MIN(J$12:J$2099),1,0)</f>
        <v>0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B2040,$F2040,0,1,1)=0,G2039,OFFSET(B2040,$F2040,0,1,1))</f>
        <v>6.22757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2757</v>
      </c>
      <c r="L2040" s="0" t="n">
        <f aca="false">IF(J2040=MIN(J$12:J$2099),1,0)</f>
        <v>0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B2041,$F2041,0,1,1)=0,G2040,OFFSET(B2041,$F2041,0,1,1))</f>
        <v>6.22757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2757</v>
      </c>
      <c r="L2041" s="0" t="n">
        <f aca="false">IF(J2041=MIN(J$12:J$2099),1,0)</f>
        <v>0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B2042,$F2042,0,1,1)=0,G2041,OFFSET(B2042,$F2042,0,1,1))</f>
        <v>6.22757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2757</v>
      </c>
      <c r="L2042" s="0" t="n">
        <f aca="false">IF(J2042=MIN(J$12:J$2099),1,0)</f>
        <v>0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B2043,$F2043,0,1,1)=0,G2042,OFFSET(B2043,$F2043,0,1,1))</f>
        <v>6.22757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2757</v>
      </c>
      <c r="L2043" s="0" t="n">
        <f aca="false">IF(J2043=MIN(J$12:J$2099),1,0)</f>
        <v>0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B2044,$F2044,0,1,1)=0,G2043,OFFSET(B2044,$F2044,0,1,1))</f>
        <v>6.22757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2757</v>
      </c>
      <c r="L2044" s="0" t="n">
        <f aca="false">IF(J2044=MIN(J$12:J$2099),1,0)</f>
        <v>0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B2045,$F2045,0,1,1)=0,G2044,OFFSET(B2045,$F2045,0,1,1))</f>
        <v>6.22757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2757</v>
      </c>
      <c r="L2045" s="0" t="n">
        <f aca="false">IF(J2045=MIN(J$12:J$2099),1,0)</f>
        <v>0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B2046,$F2046,0,1,1)=0,G2045,OFFSET(B2046,$F2046,0,1,1))</f>
        <v>6.22757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2757</v>
      </c>
      <c r="L2046" s="0" t="n">
        <f aca="false">IF(J2046=MIN(J$12:J$2099),1,0)</f>
        <v>0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B2047,$F2047,0,1,1)=0,G2046,OFFSET(B2047,$F2047,0,1,1))</f>
        <v>6.22757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2757</v>
      </c>
      <c r="L2047" s="0" t="n">
        <f aca="false">IF(J2047=MIN(J$12:J$2099),1,0)</f>
        <v>0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B2048,$F2048,0,1,1)=0,G2047,OFFSET(B2048,$F2048,0,1,1))</f>
        <v>6.22757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2757</v>
      </c>
      <c r="L2048" s="0" t="n">
        <f aca="false">IF(J2048=MIN(J$12:J$2099),1,0)</f>
        <v>0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B2049,$F2049,0,1,1)=0,G2048,OFFSET(B2049,$F2049,0,1,1))</f>
        <v>6.22757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2757</v>
      </c>
      <c r="L2049" s="0" t="n">
        <f aca="false">IF(J2049=MIN(J$12:J$2099),1,0)</f>
        <v>0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B2050,$F2050,0,1,1)=0,G2049,OFFSET(B2050,$F2050,0,1,1))</f>
        <v>6.22757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2757</v>
      </c>
      <c r="L2050" s="0" t="n">
        <f aca="false">IF(J2050=MIN(J$12:J$2099),1,0)</f>
        <v>0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B2051,$F2051,0,1,1)=0,G2050,OFFSET(B2051,$F2051,0,1,1))</f>
        <v>6.22757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2757</v>
      </c>
      <c r="L2051" s="0" t="n">
        <f aca="false">IF(J2051=MIN(J$12:J$2099),1,0)</f>
        <v>0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B2052,$F2052,0,1,1)=0,G2051,OFFSET(B2052,$F2052,0,1,1))</f>
        <v>6.22757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2757</v>
      </c>
      <c r="L2052" s="0" t="n">
        <f aca="false">IF(J2052=MIN(J$12:J$2099),1,0)</f>
        <v>0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B2053,$F2053,0,1,1)=0,G2052,OFFSET(B2053,$F2053,0,1,1))</f>
        <v>6.22757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2757</v>
      </c>
      <c r="L2053" s="0" t="n">
        <f aca="false">IF(J2053=MIN(J$12:J$2099),1,0)</f>
        <v>0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B2054,$F2054,0,1,1)=0,G2053,OFFSET(B2054,$F2054,0,1,1))</f>
        <v>6.22757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2757</v>
      </c>
      <c r="L2054" s="0" t="n">
        <f aca="false">IF(J2054=MIN(J$12:J$2099),1,0)</f>
        <v>0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B2055,$F2055,0,1,1)=0,G2054,OFFSET(B2055,$F2055,0,1,1))</f>
        <v>6.22757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2757</v>
      </c>
      <c r="L2055" s="0" t="n">
        <f aca="false">IF(J2055=MIN(J$12:J$2099),1,0)</f>
        <v>0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B2056,$F2056,0,1,1)=0,G2055,OFFSET(B2056,$F2056,0,1,1))</f>
        <v>6.22757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2757</v>
      </c>
      <c r="L2056" s="0" t="n">
        <f aca="false">IF(J2056=MIN(J$12:J$2099),1,0)</f>
        <v>0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B2057,$F2057,0,1,1)=0,G2056,OFFSET(B2057,$F2057,0,1,1))</f>
        <v>6.22757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2757</v>
      </c>
      <c r="L2057" s="0" t="n">
        <f aca="false">IF(J2057=MIN(J$12:J$2099),1,0)</f>
        <v>0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B2058,$F2058,0,1,1)=0,G2057,OFFSET(B2058,$F2058,0,1,1))</f>
        <v>6.22757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2757</v>
      </c>
      <c r="L2058" s="0" t="n">
        <f aca="false">IF(J2058=MIN(J$12:J$2099),1,0)</f>
        <v>0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B2059,$F2059,0,1,1)=0,G2058,OFFSET(B2059,$F2059,0,1,1))</f>
        <v>6.22757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2757</v>
      </c>
      <c r="L2059" s="0" t="n">
        <f aca="false">IF(J2059=MIN(J$12:J$2099),1,0)</f>
        <v>0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B2060,$F2060,0,1,1)=0,G2059,OFFSET(B2060,$F2060,0,1,1))</f>
        <v>6.22757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2757</v>
      </c>
      <c r="L2060" s="0" t="n">
        <f aca="false">IF(J2060=MIN(J$12:J$2099),1,0)</f>
        <v>0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B2061,$F2061,0,1,1)=0,G2060,OFFSET(B2061,$F2061,0,1,1))</f>
        <v>6.22757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2757</v>
      </c>
      <c r="L2061" s="0" t="n">
        <f aca="false">IF(J2061=MIN(J$12:J$2099),1,0)</f>
        <v>0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B2062,$F2062,0,1,1)=0,G2061,OFFSET(B2062,$F2062,0,1,1))</f>
        <v>6.22757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2757</v>
      </c>
      <c r="L2062" s="0" t="n">
        <f aca="false">IF(J2062=MIN(J$12:J$2099),1,0)</f>
        <v>0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B2063,$F2063,0,1,1)=0,G2062,OFFSET(B2063,$F2063,0,1,1))</f>
        <v>6.22757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2757</v>
      </c>
      <c r="L2063" s="0" t="n">
        <f aca="false">IF(J2063=MIN(J$12:J$2099),1,0)</f>
        <v>0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B2064,$F2064,0,1,1)=0,G2063,OFFSET(B2064,$F2064,0,1,1))</f>
        <v>6.22757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2757</v>
      </c>
      <c r="L2064" s="0" t="n">
        <f aca="false">IF(J2064=MIN(J$12:J$2099),1,0)</f>
        <v>0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B2065,$F2065,0,1,1)=0,G2064,OFFSET(B2065,$F2065,0,1,1))</f>
        <v>6.22757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2757</v>
      </c>
      <c r="L2065" s="0" t="n">
        <f aca="false">IF(J2065=MIN(J$12:J$2099),1,0)</f>
        <v>0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B2066,$F2066,0,1,1)=0,G2065,OFFSET(B2066,$F2066,0,1,1))</f>
        <v>6.22757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2757</v>
      </c>
      <c r="L2066" s="0" t="n">
        <f aca="false">IF(J2066=MIN(J$12:J$2099),1,0)</f>
        <v>0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B2067,$F2067,0,1,1)=0,G2066,OFFSET(B2067,$F2067,0,1,1))</f>
        <v>6.22757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2757</v>
      </c>
      <c r="L2067" s="0" t="n">
        <f aca="false">IF(J2067=MIN(J$12:J$2099),1,0)</f>
        <v>0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B2068,$F2068,0,1,1)=0,G2067,OFFSET(B2068,$F2068,0,1,1))</f>
        <v>6.22757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2757</v>
      </c>
      <c r="L2068" s="0" t="n">
        <f aca="false">IF(J2068=MIN(J$12:J$2099),1,0)</f>
        <v>0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B2069,$F2069,0,1,1)=0,G2068,OFFSET(B2069,$F2069,0,1,1))</f>
        <v>6.22757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2757</v>
      </c>
      <c r="L2069" s="0" t="n">
        <f aca="false">IF(J2069=MIN(J$12:J$2099),1,0)</f>
        <v>0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B2070,$F2070,0,1,1)=0,G2069,OFFSET(B2070,$F2070,0,1,1))</f>
        <v>6.22757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2757</v>
      </c>
      <c r="L2070" s="0" t="n">
        <f aca="false">IF(J2070=MIN(J$12:J$2099),1,0)</f>
        <v>0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B2071,$F2071,0,1,1)=0,G2070,OFFSET(B2071,$F2071,0,1,1))</f>
        <v>6.22757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2757</v>
      </c>
      <c r="L2071" s="0" t="n">
        <f aca="false">IF(J2071=MIN(J$12:J$2099),1,0)</f>
        <v>0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B2072,$F2072,0,1,1)=0,G2071,OFFSET(B2072,$F2072,0,1,1))</f>
        <v>6.22757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2757</v>
      </c>
      <c r="L2072" s="0" t="n">
        <f aca="false">IF(J2072=MIN(J$12:J$2099),1,0)</f>
        <v>0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B2073,$F2073,0,1,1)=0,G2072,OFFSET(B2073,$F2073,0,1,1))</f>
        <v>6.22757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2757</v>
      </c>
      <c r="L2073" s="0" t="n">
        <f aca="false">IF(J2073=MIN(J$12:J$2099),1,0)</f>
        <v>0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B2074,$F2074,0,1,1)=0,G2073,OFFSET(B2074,$F2074,0,1,1))</f>
        <v>6.22757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2757</v>
      </c>
      <c r="L2074" s="0" t="n">
        <f aca="false">IF(J2074=MIN(J$12:J$2099),1,0)</f>
        <v>0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B2075,$F2075,0,1,1)=0,G2074,OFFSET(B2075,$F2075,0,1,1))</f>
        <v>6.22757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2757</v>
      </c>
      <c r="L2075" s="0" t="n">
        <f aca="false">IF(J2075=MIN(J$12:J$2099),1,0)</f>
        <v>0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B2076,$F2076,0,1,1)=0,G2075,OFFSET(B2076,$F2076,0,1,1))</f>
        <v>6.22757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2757</v>
      </c>
      <c r="L2076" s="0" t="n">
        <f aca="false">IF(J2076=MIN(J$12:J$2099),1,0)</f>
        <v>0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B2077,$F2077,0,1,1)=0,G2076,OFFSET(B2077,$F2077,0,1,1))</f>
        <v>6.22757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2757</v>
      </c>
      <c r="L2077" s="0" t="n">
        <f aca="false">IF(J2077=MIN(J$12:J$2099),1,0)</f>
        <v>0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B2078,$F2078,0,1,1)=0,G2077,OFFSET(B2078,$F2078,0,1,1))</f>
        <v>6.22757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2757</v>
      </c>
      <c r="L2078" s="0" t="n">
        <f aca="false">IF(J2078=MIN(J$12:J$2099),1,0)</f>
        <v>0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B2079,$F2079,0,1,1)=0,G2078,OFFSET(B2079,$F2079,0,1,1))</f>
        <v>6.22757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2757</v>
      </c>
      <c r="L2079" s="0" t="n">
        <f aca="false">IF(J2079=MIN(J$12:J$2099),1,0)</f>
        <v>0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B2080,$F2080,0,1,1)=0,G2079,OFFSET(B2080,$F2080,0,1,1))</f>
        <v>6.22757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2757</v>
      </c>
      <c r="L2080" s="0" t="n">
        <f aca="false">IF(J2080=MIN(J$12:J$2099),1,0)</f>
        <v>0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B2081,$F2081,0,1,1)=0,G2080,OFFSET(B2081,$F2081,0,1,1))</f>
        <v>6.22757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2757</v>
      </c>
      <c r="L2081" s="0" t="n">
        <f aca="false">IF(J2081=MIN(J$12:J$2099),1,0)</f>
        <v>0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B2082,$F2082,0,1,1)=0,G2081,OFFSET(B2082,$F2082,0,1,1))</f>
        <v>6.22757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2757</v>
      </c>
      <c r="L2082" s="0" t="n">
        <f aca="false">IF(J2082=MIN(J$12:J$2099),1,0)</f>
        <v>0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B2083,$F2083,0,1,1)=0,G2082,OFFSET(B2083,$F2083,0,1,1))</f>
        <v>6.22757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2757</v>
      </c>
      <c r="L2083" s="0" t="n">
        <f aca="false">IF(J2083=MIN(J$12:J$2099),1,0)</f>
        <v>0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B2084,$F2084,0,1,1)=0,G2083,OFFSET(B2084,$F2084,0,1,1))</f>
        <v>6.22757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2757</v>
      </c>
      <c r="L2084" s="0" t="n">
        <f aca="false">IF(J2084=MIN(J$12:J$2099),1,0)</f>
        <v>0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B2085,$F2085,0,1,1)=0,G2084,OFFSET(B2085,$F2085,0,1,1))</f>
        <v>6.22757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2757</v>
      </c>
      <c r="L2085" s="0" t="n">
        <f aca="false">IF(J2085=MIN(J$12:J$2099),1,0)</f>
        <v>0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B2086,$F2086,0,1,1)=0,G2085,OFFSET(B2086,$F2086,0,1,1))</f>
        <v>6.22757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2757</v>
      </c>
      <c r="L2086" s="0" t="n">
        <f aca="false">IF(J2086=MIN(J$12:J$2099),1,0)</f>
        <v>0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B2087,$F2087,0,1,1)=0,G2086,OFFSET(B2087,$F2087,0,1,1))</f>
        <v>6.22757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2757</v>
      </c>
      <c r="L2087" s="0" t="n">
        <f aca="false">IF(J2087=MIN(J$12:J$2099),1,0)</f>
        <v>0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B2088,$F2088,0,1,1)=0,G2087,OFFSET(B2088,$F2088,0,1,1))</f>
        <v>6.22757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2757</v>
      </c>
      <c r="L2088" s="0" t="n">
        <f aca="false">IF(J2088=MIN(J$12:J$2099),1,0)</f>
        <v>0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B2089,$F2089,0,1,1)=0,G2088,OFFSET(B2089,$F2089,0,1,1))</f>
        <v>6.22757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2757</v>
      </c>
      <c r="L2089" s="0" t="n">
        <f aca="false">IF(J2089=MIN(J$12:J$2099),1,0)</f>
        <v>0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B2090,$F2090,0,1,1)=0,G2089,OFFSET(B2090,$F2090,0,1,1))</f>
        <v>6.22757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2757</v>
      </c>
      <c r="L2090" s="0" t="n">
        <f aca="false">IF(J2090=MIN(J$12:J$2099),1,0)</f>
        <v>0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B2091,$F2091,0,1,1)=0,G2090,OFFSET(B2091,$F2091,0,1,1))</f>
        <v>6.22757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2757</v>
      </c>
      <c r="L2091" s="0" t="n">
        <f aca="false">IF(J2091=MIN(J$12:J$2099),1,0)</f>
        <v>0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B2092,$F2092,0,1,1)=0,G2091,OFFSET(B2092,$F2092,0,1,1))</f>
        <v>6.22757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2757</v>
      </c>
      <c r="L2092" s="0" t="n">
        <f aca="false">IF(J2092=MIN(J$12:J$2099),1,0)</f>
        <v>0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B2093,$F2093,0,1,1)=0,G2092,OFFSET(B2093,$F2093,0,1,1))</f>
        <v>6.22757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2757</v>
      </c>
      <c r="L2093" s="0" t="n">
        <f aca="false">IF(J2093=MIN(J$12:J$2099),1,0)</f>
        <v>0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B2094,$F2094,0,1,1)=0,G2093,OFFSET(B2094,$F2094,0,1,1))</f>
        <v>6.22757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2757</v>
      </c>
      <c r="L2094" s="0" t="n">
        <f aca="false">IF(J2094=MIN(J$12:J$2099),1,0)</f>
        <v>0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B2095,$F2095,0,1,1)=0,G2094,OFFSET(B2095,$F2095,0,1,1))</f>
        <v>6.22757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2757</v>
      </c>
      <c r="L2095" s="0" t="n">
        <f aca="false">IF(J2095=MIN(J$12:J$2099),1,0)</f>
        <v>0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B2096,$F2096,0,1,1)=0,G2095,OFFSET(B2096,$F2096,0,1,1))</f>
        <v>6.22757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2757</v>
      </c>
      <c r="L2096" s="0" t="n">
        <f aca="false">IF(J2096=MIN(J$12:J$2099),1,0)</f>
        <v>0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B2097,$F2097,0,1,1)=0,G2096,OFFSET(B2097,$F2097,0,1,1))</f>
        <v>6.22757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2757</v>
      </c>
      <c r="L2097" s="0" t="n">
        <f aca="false">IF(J2097=MIN(J$12:J$2099),1,0)</f>
        <v>0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B2098,$F2098,0,1,1)=0,G2097,OFFSET(B2098,$F2098,0,1,1))</f>
        <v>6.22757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2757</v>
      </c>
      <c r="L2098" s="0" t="n">
        <f aca="false">IF(J2098=MIN(J$12:J$2099),1,0)</f>
        <v>0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B2099,$F2099,0,1,1)=0,G2098,OFFSET(B2099,$F2099,0,1,1))</f>
        <v>6.22757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2757</v>
      </c>
      <c r="L2099" s="0" t="n">
        <f aca="false">IF(J2099=MIN(J$12:J$2099),1,0)</f>
        <v>0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B2100,$F2100,0,1,1)=0,G2099,OFFSET(B2100,$F2100,0,1,1))</f>
        <v>6.22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16:29:38Z</dcterms:created>
  <dc:creator/>
  <dc:description/>
  <dc:language>en-US</dc:language>
  <cp:lastModifiedBy>James Ashburn</cp:lastModifiedBy>
  <dcterms:modified xsi:type="dcterms:W3CDTF">2005-05-23T16:29:48Z</dcterms:modified>
  <cp:revision>0</cp:revision>
  <dc:subject/>
  <dc:title/>
</cp:coreProperties>
</file>